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ПУТЕВКИ" sheetId="1" state="visible" r:id="rId2"/>
    <sheet name="МЕДИЦИНСКИЕ УСЛУГИ" sheetId="2" state="visible" r:id="rId3"/>
    <sheet name="ПРОГРАММЫ ЛЕЧЕБНЫЕ" sheetId="3" state="visible" r:id="rId4"/>
    <sheet name="ПЛАТНЫЕ УСЛУГИ ДОМА КУЛЬТУРЫ" sheetId="4" state="visible" r:id="rId5"/>
    <sheet name="ПЛАТНЫЕ УСЛУГИ АВТОТРАНСПОРТА" sheetId="5" state="visible" r:id="rId6"/>
    <sheet name="ПЛАТНЫЕ УСЛУГИ СТОЛОВОЙ" sheetId="6" state="visible" r:id="rId7"/>
    <sheet name="ПЛАТНЫЕ СТОМАТОЛОГИЧЕСКИЕ УСЛУГ" sheetId="7" state="visible" r:id="rId8"/>
    <sheet name="ПРОЧИЕ УСЛУГИ" sheetId="8" state="visible" r:id="rId9"/>
    <sheet name="Лист1" sheetId="9" state="visible" r:id="rId10"/>
    <sheet name="Лист2" sheetId="10" state="visible" r:id="rId11"/>
    <sheet name="Лист3" sheetId="11" state="visible" r:id="rId12"/>
    <sheet name="Лист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8">
  <si>
    <t xml:space="preserve">"Утверждаю "</t>
  </si>
  <si>
    <t xml:space="preserve">директор санатория "Красный Бор"</t>
  </si>
  <si>
    <t xml:space="preserve">Н.П. Бурчак</t>
  </si>
  <si>
    <t xml:space="preserve">Таблица цен на путевки</t>
  </si>
  <si>
    <t xml:space="preserve">в санатории "Красный бор"</t>
  </si>
  <si>
    <t xml:space="preserve">  01.09.2014 год</t>
  </si>
  <si>
    <t xml:space="preserve">Категория номеров  </t>
  </si>
  <si>
    <t xml:space="preserve">Стоимость путевки за сутки</t>
  </si>
  <si>
    <t xml:space="preserve">Стоимость путевки</t>
  </si>
  <si>
    <t xml:space="preserve">Доплата за дополнительное к/место при наличии путевки</t>
  </si>
  <si>
    <t xml:space="preserve">проживания</t>
  </si>
  <si>
    <t xml:space="preserve">лече-ние </t>
  </si>
  <si>
    <t xml:space="preserve">пита-ние</t>
  </si>
  <si>
    <t xml:space="preserve">прожи-вание</t>
  </si>
  <si>
    <t xml:space="preserve">итого за сутки</t>
  </si>
  <si>
    <t xml:space="preserve">24 дня</t>
  </si>
  <si>
    <t xml:space="preserve">21 день</t>
  </si>
  <si>
    <t xml:space="preserve">18 дней</t>
  </si>
  <si>
    <t xml:space="preserve">12 дней</t>
  </si>
  <si>
    <t xml:space="preserve">без лече-ния 1 к/день</t>
  </si>
  <si>
    <t xml:space="preserve">Двухместный с удобствами: (корпус 3, этаж 5; корпус 4 этаж 1,2,5, кроме номеров класса п/люкс)</t>
  </si>
  <si>
    <t xml:space="preserve">Двухместный улучшенный с удобствами: (корпус 3, этаж 1,2,3,4; корпус2; корпус 4 этаж 3,4; корпус 5)</t>
  </si>
  <si>
    <t xml:space="preserve">П/люкс двухместный: (корпус 1 все номера, корпус 4 номера 110,112,214,216,314,316,414,416,514,516)</t>
  </si>
  <si>
    <t xml:space="preserve">П/люкс двухместный 2 комнаты: (корпус 3 номера 301,303,305,307,309)</t>
  </si>
  <si>
    <t xml:space="preserve">Люкс двухуровневый, з/дом: ( корпус 5 комнаты 22,21)</t>
  </si>
  <si>
    <t xml:space="preserve">Детская путевка</t>
  </si>
  <si>
    <t xml:space="preserve">"Мать и дитя"</t>
  </si>
  <si>
    <t xml:space="preserve">Мать и дитя улучшенный с удобствами</t>
  </si>
  <si>
    <t xml:space="preserve">"Мать и дитя" п/люкс</t>
  </si>
  <si>
    <t xml:space="preserve">Платные услуги :</t>
  </si>
  <si>
    <t xml:space="preserve">  Проживание</t>
  </si>
  <si>
    <t xml:space="preserve">Питание</t>
  </si>
  <si>
    <t xml:space="preserve">Категория номеров</t>
  </si>
  <si>
    <t xml:space="preserve">1к/место  </t>
  </si>
  <si>
    <t xml:space="preserve">   1  сут-ки</t>
  </si>
  <si>
    <t xml:space="preserve">завтрак</t>
  </si>
  <si>
    <t xml:space="preserve">обед</t>
  </si>
  <si>
    <t xml:space="preserve">ужин</t>
  </si>
  <si>
    <t xml:space="preserve">итого</t>
  </si>
  <si>
    <t xml:space="preserve">Двухместный с удобствами</t>
  </si>
  <si>
    <t xml:space="preserve">Двухместный улучшенный с удобствами</t>
  </si>
  <si>
    <t xml:space="preserve">П/люкс двухместный</t>
  </si>
  <si>
    <t xml:space="preserve">П/люкс двухместный двухкомнатный</t>
  </si>
  <si>
    <t xml:space="preserve">Люкс двухуровневый</t>
  </si>
  <si>
    <t xml:space="preserve">Одноместный</t>
  </si>
  <si>
    <t xml:space="preserve">детское к/место</t>
  </si>
  <si>
    <t xml:space="preserve">без предоставления к/места ребенку</t>
  </si>
  <si>
    <t xml:space="preserve">Экономист</t>
  </si>
  <si>
    <t xml:space="preserve">В. В. Калачинская</t>
  </si>
  <si>
    <t xml:space="preserve">Негосударственное учреждение " Санаторий " Красный Бор"</t>
  </si>
  <si>
    <t xml:space="preserve">"Утверждаю"</t>
  </si>
  <si>
    <t xml:space="preserve">Директор НУ Санаторий " Красный Бор"</t>
  </si>
  <si>
    <t xml:space="preserve">              </t>
  </si>
  <si>
    <t xml:space="preserve">МЕДИЦИНСКИЕ  ПЛАТНЫЕ УСЛУГИ</t>
  </si>
  <si>
    <t xml:space="preserve">на  09 января 2014 </t>
  </si>
  <si>
    <t xml:space="preserve">№ п/п</t>
  </si>
  <si>
    <t xml:space="preserve">Наименование услуг</t>
  </si>
  <si>
    <t xml:space="preserve">Цена ( руб.)</t>
  </si>
  <si>
    <t xml:space="preserve"> </t>
  </si>
  <si>
    <t xml:space="preserve">КОНСУЛЬТАЦИЯ ВРАЧА:</t>
  </si>
  <si>
    <t xml:space="preserve">* кардиолога</t>
  </si>
  <si>
    <t xml:space="preserve">* терапевта</t>
  </si>
  <si>
    <t xml:space="preserve">* невролога</t>
  </si>
  <si>
    <t xml:space="preserve">* эндокринолога</t>
  </si>
  <si>
    <t xml:space="preserve">* педиатра</t>
  </si>
  <si>
    <t xml:space="preserve">* пульманолога</t>
  </si>
  <si>
    <t xml:space="preserve">* аллерголога-иммунолога</t>
  </si>
  <si>
    <t xml:space="preserve">* врач лечебной физкультуры</t>
  </si>
  <si>
    <t xml:space="preserve">* физиотерапевта</t>
  </si>
  <si>
    <t xml:space="preserve">ИССЛЕДОВАНИЯ</t>
  </si>
  <si>
    <t xml:space="preserve">Экг с расшифровкой</t>
  </si>
  <si>
    <t xml:space="preserve">Ананиз крови тройной</t>
  </si>
  <si>
    <t xml:space="preserve">Анализ мочи общий </t>
  </si>
  <si>
    <t xml:space="preserve">Анализ крови на сахар</t>
  </si>
  <si>
    <t xml:space="preserve">Анализ на энтробиоз</t>
  </si>
  <si>
    <t xml:space="preserve">ЭЛЕКТРО-СВЕТОЛЕЧЕНИЕ</t>
  </si>
  <si>
    <t xml:space="preserve">Электрофорез</t>
  </si>
  <si>
    <t xml:space="preserve">Электрофорез с лекарственным препаратом</t>
  </si>
  <si>
    <t xml:space="preserve">Амплипульс - терапия</t>
  </si>
  <si>
    <t xml:space="preserve">Токи Бернара (ДДТ)</t>
  </si>
  <si>
    <t xml:space="preserve">Д"арсонвализация</t>
  </si>
  <si>
    <t xml:space="preserve">МАГНИТОТЕРАПИЯ</t>
  </si>
  <si>
    <t xml:space="preserve">* переменное магнитное поле (Полюс)</t>
  </si>
  <si>
    <t xml:space="preserve">70 (1 поле)</t>
  </si>
  <si>
    <t xml:space="preserve">* бегущие магнитное поле (Алмаг - 02)</t>
  </si>
  <si>
    <t xml:space="preserve">120 (1поле)</t>
  </si>
  <si>
    <t xml:space="preserve">* общая магнитотерапия (Биомаг)</t>
  </si>
  <si>
    <t xml:space="preserve">80 (1 процедура)</t>
  </si>
  <si>
    <t xml:space="preserve">Ультрозвуковая терапия</t>
  </si>
  <si>
    <t xml:space="preserve">75 (1 поле)</t>
  </si>
  <si>
    <t xml:space="preserve">Ультрафонофорез с лекарственным препаратом</t>
  </si>
  <si>
    <t xml:space="preserve">100 (1 поле)</t>
  </si>
  <si>
    <t xml:space="preserve">Индуктотермия</t>
  </si>
  <si>
    <t xml:space="preserve">Микроволновая терапия (ДМВ)</t>
  </si>
  <si>
    <t xml:space="preserve">60 (1 поле)</t>
  </si>
  <si>
    <t xml:space="preserve">Лазеротерапия (РИКТА, МИЛТА)</t>
  </si>
  <si>
    <t xml:space="preserve">85(1 поле)</t>
  </si>
  <si>
    <t xml:space="preserve">Инфокрасное излучение (ДЮНА)</t>
  </si>
  <si>
    <t xml:space="preserve">35(1 поле)</t>
  </si>
  <si>
    <t xml:space="preserve">Ультрофиолетовое облучение (УФО)</t>
  </si>
  <si>
    <t xml:space="preserve">50(1 поле)</t>
  </si>
  <si>
    <t xml:space="preserve">КУФ</t>
  </si>
  <si>
    <t xml:space="preserve">40(1 поле)</t>
  </si>
  <si>
    <t xml:space="preserve">ВОДОЛЕЧЕНИЕ</t>
  </si>
  <si>
    <t xml:space="preserve">Лечебные души:</t>
  </si>
  <si>
    <t xml:space="preserve">1 процедура</t>
  </si>
  <si>
    <t xml:space="preserve">* циркулярный</t>
  </si>
  <si>
    <t xml:space="preserve">* шарко</t>
  </si>
  <si>
    <t xml:space="preserve">* шотландский</t>
  </si>
  <si>
    <t xml:space="preserve">* восходящий</t>
  </si>
  <si>
    <t xml:space="preserve">БАССЕЙН : с каскадом</t>
  </si>
  <si>
    <t xml:space="preserve">150 (1 процедура)</t>
  </si>
  <si>
    <t xml:space="preserve">ВАННЫ</t>
  </si>
  <si>
    <t xml:space="preserve">* жемчужная</t>
  </si>
  <si>
    <t xml:space="preserve">* ароматическая (хвойная)</t>
  </si>
  <si>
    <t xml:space="preserve">* скипидарная</t>
  </si>
  <si>
    <t xml:space="preserve">* йодобромная</t>
  </si>
  <si>
    <t xml:space="preserve">* сероводородная "Мацеста"</t>
  </si>
  <si>
    <t xml:space="preserve">* углекислая "Дарасун"</t>
  </si>
  <si>
    <t xml:space="preserve">* грязевая</t>
  </si>
  <si>
    <t xml:space="preserve">Подводный душ-массаж</t>
  </si>
  <si>
    <t xml:space="preserve">155 (1 процедура)</t>
  </si>
  <si>
    <t xml:space="preserve">Гидрокенизотерапия (акваэробика)</t>
  </si>
  <si>
    <t xml:space="preserve">165( 1 занятие)</t>
  </si>
  <si>
    <t xml:space="preserve">" Сухая" углекислая ванна</t>
  </si>
  <si>
    <t xml:space="preserve">155 ( 1 процедура)</t>
  </si>
  <si>
    <t xml:space="preserve">МАССАЖ</t>
  </si>
  <si>
    <t xml:space="preserve">ручной </t>
  </si>
  <si>
    <t xml:space="preserve">110 (1 единица - 10 мин)</t>
  </si>
  <si>
    <t xml:space="preserve">аппаратный </t>
  </si>
  <si>
    <t xml:space="preserve">* массажная кровать NUGA-BEST</t>
  </si>
  <si>
    <t xml:space="preserve">* вибромассаж</t>
  </si>
  <si>
    <t xml:space="preserve">ГАЛОКАМЕРА</t>
  </si>
  <si>
    <t xml:space="preserve">180 ( 1 процедура)</t>
  </si>
  <si>
    <t xml:space="preserve">ИНГАЛЯЦИОННАЯ ТЕРАПИЯ :</t>
  </si>
  <si>
    <t xml:space="preserve">* небулайзерная ингаляция с беродуалом</t>
  </si>
  <si>
    <t xml:space="preserve">* небулайзерная ингаляция  с миниральной водой</t>
  </si>
  <si>
    <t xml:space="preserve">* аромофитотерапия</t>
  </si>
  <si>
    <t xml:space="preserve">* аэроинотерапия</t>
  </si>
  <si>
    <t xml:space="preserve">ТЕПЛОЛЕЧЕНИЕ (озокеритолечение)</t>
  </si>
  <si>
    <t xml:space="preserve">85 ( 1 поле)</t>
  </si>
  <si>
    <t xml:space="preserve">ГРЯЗЕЛЕЧЕНИЕ ( преформированная пелоидотерапия)</t>
  </si>
  <si>
    <t xml:space="preserve">* электрофорез, СМТ-ДДТ-форез грязевых апликаций</t>
  </si>
  <si>
    <t xml:space="preserve">* лазерофорез, ультрафонофорез геля пелоида</t>
  </si>
  <si>
    <t xml:space="preserve">* грязевая ванна</t>
  </si>
  <si>
    <t xml:space="preserve">ЛИМФОДРЕНАЖ</t>
  </si>
  <si>
    <t xml:space="preserve">110 ( 1 зона)</t>
  </si>
  <si>
    <t xml:space="preserve">200 (2 зоны)</t>
  </si>
  <si>
    <t xml:space="preserve">МИНИ-САУНА (Кедровая здравница)</t>
  </si>
  <si>
    <t xml:space="preserve">КИСЛОРОДНЫЙ КОКТЕЙЛЬ</t>
  </si>
  <si>
    <t xml:space="preserve">ЛЕЧЕБНАЯ ФИЗКУЛЬТУРА (общееукрепляющая, дыхательная, при заболеваниях позвоночника, суставов, сердца, артериальной гипертензии, сколеозе у детей, фитнес-программы)</t>
  </si>
  <si>
    <t xml:space="preserve">*групповое занятие</t>
  </si>
  <si>
    <t xml:space="preserve">*индивидуальное</t>
  </si>
  <si>
    <t xml:space="preserve">ИНЪЕКЦИИ</t>
  </si>
  <si>
    <t xml:space="preserve">* внутримышечная</t>
  </si>
  <si>
    <t xml:space="preserve">* внутривенное</t>
  </si>
  <si>
    <t xml:space="preserve">* в/в капельное</t>
  </si>
  <si>
    <t xml:space="preserve">УЛЬТРАЗВУКОВЫЕ ИССЛЕДОВАНИЯ:</t>
  </si>
  <si>
    <t xml:space="preserve">* органов брюшной полости</t>
  </si>
  <si>
    <t xml:space="preserve">* почек и надпочечников</t>
  </si>
  <si>
    <t xml:space="preserve">* мочевого пузыря</t>
  </si>
  <si>
    <t xml:space="preserve">Экономист                                </t>
  </si>
  <si>
    <t xml:space="preserve">В. В. Калачиснкая</t>
  </si>
  <si>
    <t xml:space="preserve">Директор НУ санаторий "Красный Бор"</t>
  </si>
  <si>
    <t xml:space="preserve">Таблица цен на услуги</t>
  </si>
  <si>
    <t xml:space="preserve">с 01 января 2014г.</t>
  </si>
  <si>
    <t xml:space="preserve">Наименование медицинских программ</t>
  </si>
  <si>
    <t xml:space="preserve">кол-во дней в программе</t>
  </si>
  <si>
    <t xml:space="preserve">стоимость лечения с проживанием</t>
  </si>
  <si>
    <t xml:space="preserve">программа "Жизнь без боли"</t>
  </si>
  <si>
    <t xml:space="preserve">программа"Грация"</t>
  </si>
  <si>
    <t xml:space="preserve">программа "Свободное дыхание"</t>
  </si>
  <si>
    <t xml:space="preserve">Иглорефлексотерапия</t>
  </si>
  <si>
    <t xml:space="preserve">наименование услуги</t>
  </si>
  <si>
    <t xml:space="preserve">стоимость лечения без проживанием</t>
  </si>
  <si>
    <t xml:space="preserve">Экономист </t>
  </si>
  <si>
    <t xml:space="preserve">на 01 января 2014</t>
  </si>
  <si>
    <t xml:space="preserve">ПЛАТНЫЕ  УСЛУГИ   КЛУБА</t>
  </si>
  <si>
    <t xml:space="preserve">№п/п</t>
  </si>
  <si>
    <t xml:space="preserve">вид услуги</t>
  </si>
  <si>
    <t xml:space="preserve">единица измерения</t>
  </si>
  <si>
    <t xml:space="preserve">цена в руб</t>
  </si>
  <si>
    <t xml:space="preserve">Аренда зрительного зала</t>
  </si>
  <si>
    <t xml:space="preserve">1 час</t>
  </si>
  <si>
    <t xml:space="preserve">Аренда учебного класса</t>
  </si>
  <si>
    <t xml:space="preserve">1час</t>
  </si>
  <si>
    <t xml:space="preserve">Аренда малого зала</t>
  </si>
  <si>
    <t xml:space="preserve">Аренда танцевального зала</t>
  </si>
  <si>
    <t xml:space="preserve">Аренда концертного зала</t>
  </si>
  <si>
    <t xml:space="preserve">Аренда спортивного зала</t>
  </si>
  <si>
    <t xml:space="preserve">Аренда тенисного стола</t>
  </si>
  <si>
    <t xml:space="preserve">Дискотеки (танцевальные вечера)</t>
  </si>
  <si>
    <t xml:space="preserve">дети до 16 лет</t>
  </si>
  <si>
    <t xml:space="preserve">взрослые</t>
  </si>
  <si>
    <t xml:space="preserve">Платные услуги игровых комнат</t>
  </si>
  <si>
    <t xml:space="preserve">Платные экскурсии</t>
  </si>
  <si>
    <t xml:space="preserve">Обзорная до 30 чел.</t>
  </si>
  <si>
    <t xml:space="preserve">1экс</t>
  </si>
  <si>
    <t xml:space="preserve">Обзорная до 15 чел.</t>
  </si>
  <si>
    <t xml:space="preserve">1 экс</t>
  </si>
  <si>
    <t xml:space="preserve">Монастыри и храмы смоленска до 30 чел</t>
  </si>
  <si>
    <t xml:space="preserve">Монастыри и храмы смоленска до 15 чел</t>
  </si>
  <si>
    <t xml:space="preserve">МК " Катынь" до 25 чел</t>
  </si>
  <si>
    <t xml:space="preserve">МК " Катынь" до 15 чел</t>
  </si>
  <si>
    <t xml:space="preserve">Пешеходная на гнездовские курганы до 30 чел</t>
  </si>
  <si>
    <t xml:space="preserve">Пешеходная на гнездовские курганы до 15 чел</t>
  </si>
  <si>
    <t xml:space="preserve">Талашкино до 30 чел</t>
  </si>
  <si>
    <t xml:space="preserve">Талашкино до 15 чел</t>
  </si>
  <si>
    <t xml:space="preserve">Музеи Смоленска взрорслые</t>
  </si>
  <si>
    <t xml:space="preserve">Музеи Смоленска дети</t>
  </si>
  <si>
    <t xml:space="preserve">Аренда музыкальных инструментов (баян, гармонь)</t>
  </si>
  <si>
    <t xml:space="preserve">Аренда торгового места</t>
  </si>
  <si>
    <t xml:space="preserve">Директор НУ Санаторий "Красный Бор"</t>
  </si>
  <si>
    <t xml:space="preserve">на 01 января 2014 г.</t>
  </si>
  <si>
    <t xml:space="preserve">ПЛАТНЫЕ  УСЛУГИ  АВТОТРАНСПОРТА</t>
  </si>
  <si>
    <t xml:space="preserve">Использование транспорта:</t>
  </si>
  <si>
    <t xml:space="preserve">Легкова а/м</t>
  </si>
  <si>
    <t xml:space="preserve">Автобус</t>
  </si>
  <si>
    <t xml:space="preserve">Грузовая а/м</t>
  </si>
  <si>
    <t xml:space="preserve">Трактор</t>
  </si>
  <si>
    <t xml:space="preserve">ПЛАТНЫЕ  УСЛУГИ  СТОЛОВОЙ</t>
  </si>
  <si>
    <t xml:space="preserve">Аренда бара с обслуживанием</t>
  </si>
  <si>
    <t xml:space="preserve">до 10 человек</t>
  </si>
  <si>
    <t xml:space="preserve">до 20 человек</t>
  </si>
  <si>
    <t xml:space="preserve">до 30 человек</t>
  </si>
  <si>
    <t xml:space="preserve">до 40 человек</t>
  </si>
  <si>
    <t xml:space="preserve">до 50 человек</t>
  </si>
  <si>
    <t xml:space="preserve">до 60 человек</t>
  </si>
  <si>
    <t xml:space="preserve">до 70 человек</t>
  </si>
  <si>
    <t xml:space="preserve">до 80 человек</t>
  </si>
  <si>
    <t xml:space="preserve">до 19 человек</t>
  </si>
  <si>
    <t xml:space="preserve">до 100 человек</t>
  </si>
  <si>
    <t xml:space="preserve">Аренда помещения бара без обслуживания</t>
  </si>
  <si>
    <t xml:space="preserve">Аренда помещения греческого зала без обслуживания</t>
  </si>
  <si>
    <t xml:space="preserve">Аренда помещения малого зала без обслуживания</t>
  </si>
  <si>
    <t xml:space="preserve">Аренда мангала</t>
  </si>
  <si>
    <t xml:space="preserve">1чел/1час</t>
  </si>
  <si>
    <t xml:space="preserve">на 01 января 2014г.</t>
  </si>
  <si>
    <t xml:space="preserve">  СТОМАТОЛОГИЧЕСКИЕ ПЛАТНЫЕ УСЛУГИ</t>
  </si>
  <si>
    <t xml:space="preserve">Консультация врача</t>
  </si>
  <si>
    <t xml:space="preserve">1 конс.</t>
  </si>
  <si>
    <t xml:space="preserve">Карпульная анестезия</t>
  </si>
  <si>
    <t xml:space="preserve">1 проц.</t>
  </si>
  <si>
    <t xml:space="preserve">Анетезия (лидокаин)</t>
  </si>
  <si>
    <t xml:space="preserve">Наложение пломбы при поверхностном или среднем кариесе (силицин, силидонт)</t>
  </si>
  <si>
    <t xml:space="preserve">Наложение лечебной прокладки</t>
  </si>
  <si>
    <t xml:space="preserve">1ед..</t>
  </si>
  <si>
    <t xml:space="preserve">Наложение пломбы при поверхностном или среднем кариесес применением химической пломбы  (комполайт, эвикрол )</t>
  </si>
  <si>
    <t xml:space="preserve">Восстановление коронки зуба с применением анкерного штифта</t>
  </si>
  <si>
    <t xml:space="preserve">Наложение мышьяковистой пасты, лечение зуба</t>
  </si>
  <si>
    <t xml:space="preserve">Раскрытие полости зуба при обстрении хронического перидонтита</t>
  </si>
  <si>
    <t xml:space="preserve">Фиксация протеза (коронки)</t>
  </si>
  <si>
    <t xml:space="preserve">Наложение пломбы при поверхностном или среднем кариесе с применением светоотражающего пломбировочного материала (харизма)</t>
  </si>
  <si>
    <t xml:space="preserve">Лечение пульпита однокоренного зуба с гутаперчивыми штифтами паста эндометазон</t>
  </si>
  <si>
    <t xml:space="preserve">Лечение пульпита двухкоренного зуба</t>
  </si>
  <si>
    <t xml:space="preserve">Лечение пульпита терхкоренного зуба</t>
  </si>
  <si>
    <t xml:space="preserve">ПРОЧИЕ   УСЛУГИ</t>
  </si>
  <si>
    <t xml:space="preserve">парковка</t>
  </si>
  <si>
    <t xml:space="preserve">1 сутки</t>
  </si>
  <si>
    <t xml:space="preserve">Стирка белья</t>
  </si>
  <si>
    <t xml:space="preserve">1 кг</t>
  </si>
  <si>
    <t xml:space="preserve">Жилищно-коммунальные услуги</t>
  </si>
  <si>
    <t xml:space="preserve">без прибора</t>
  </si>
  <si>
    <t xml:space="preserve">по приборам</t>
  </si>
  <si>
    <t xml:space="preserve">Отопление 1 кв.м.</t>
  </si>
  <si>
    <t xml:space="preserve">Горячая вода 1чел/1куб</t>
  </si>
  <si>
    <t xml:space="preserve">Холодная вода 1 чел/1 куб</t>
  </si>
  <si>
    <t xml:space="preserve">Электроэнергия 1 квт/ча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6"/>
      <name val="Monotype Corsiva"/>
      <family val="4"/>
      <charset val="204"/>
    </font>
    <font>
      <b val="true"/>
      <i val="true"/>
      <sz val="16"/>
      <name val="Monotype Corsiva"/>
      <family val="4"/>
      <charset val="204"/>
    </font>
    <font>
      <i val="true"/>
      <sz val="16"/>
      <name val="Monotype Corsiva"/>
      <family val="4"/>
      <charset val="204"/>
    </font>
    <font>
      <b val="true"/>
      <sz val="16"/>
      <name val="Monotype Corsiva"/>
      <family val="4"/>
      <charset val="204"/>
    </font>
    <font>
      <sz val="8"/>
      <name val="Arial Cyr"/>
      <family val="2"/>
      <charset val="204"/>
    </font>
    <font>
      <b val="true"/>
      <i val="true"/>
      <sz val="14"/>
      <name val="Monotype Corsiva"/>
      <family val="4"/>
      <charset val="204"/>
    </font>
    <font>
      <sz val="14"/>
      <name val="Monotype Corsiva"/>
      <family val="4"/>
      <charset val="204"/>
    </font>
    <font>
      <sz val="8"/>
      <name val="Monotype Corsiva"/>
      <family val="4"/>
      <charset val="204"/>
    </font>
    <font>
      <b val="true"/>
      <sz val="8"/>
      <name val="Monotype Corsiva"/>
      <family val="4"/>
      <charset val="204"/>
    </font>
    <font>
      <b val="true"/>
      <sz val="11"/>
      <name val="Monotype Corsiva"/>
      <family val="4"/>
      <charset val="204"/>
    </font>
    <font>
      <b val="true"/>
      <i val="true"/>
      <sz val="11"/>
      <name val="Monotype Corsiva"/>
      <family val="4"/>
      <charset val="204"/>
    </font>
    <font>
      <sz val="11"/>
      <name val="Monotype Corsiva"/>
      <family val="4"/>
      <charset val="204"/>
    </font>
    <font>
      <b val="true"/>
      <sz val="10"/>
      <name val="Arial Cyr"/>
      <family val="2"/>
      <charset val="204"/>
    </font>
    <font>
      <sz val="12"/>
      <name val="Bodoni MT"/>
      <family val="1"/>
    </font>
    <font>
      <b val="true"/>
      <sz val="14"/>
      <name val="Monotype Corsiva"/>
      <family val="4"/>
      <charset val="204"/>
    </font>
    <font>
      <sz val="11"/>
      <name val="Raavi"/>
      <family val="0"/>
      <charset val="1"/>
    </font>
    <font>
      <b val="true"/>
      <sz val="11"/>
      <name val="Raavi"/>
      <family val="0"/>
      <charset val="1"/>
    </font>
    <font>
      <b val="true"/>
      <sz val="11"/>
      <name val="MS Sans Serif"/>
      <family val="2"/>
      <charset val="204"/>
    </font>
    <font>
      <sz val="11"/>
      <name val="MS Sans Serif"/>
      <family val="2"/>
      <charset val="204"/>
    </font>
    <font>
      <b val="true"/>
      <i val="true"/>
      <sz val="14"/>
      <name val="Vivaldi"/>
      <family val="4"/>
    </font>
    <font>
      <sz val="10"/>
      <name val="Monotype Corsiva"/>
      <family val="4"/>
      <charset val="204"/>
    </font>
    <font>
      <b val="true"/>
      <sz val="10"/>
      <name val="Monotype Corsiva"/>
      <family val="4"/>
      <charset val="204"/>
    </font>
    <font>
      <b val="true"/>
      <sz val="9"/>
      <name val="Arial Cyr"/>
      <family val="2"/>
      <charset val="204"/>
    </font>
    <font>
      <b val="true"/>
      <sz val="13"/>
      <name val="Monotype Corsiva"/>
      <family val="4"/>
      <charset val="204"/>
    </font>
    <font>
      <b val="true"/>
      <sz val="8"/>
      <name val="Arial Cyr"/>
      <family val="2"/>
      <charset val="204"/>
    </font>
    <font>
      <sz val="12"/>
      <name val="Monotype Corsiva"/>
      <family val="4"/>
      <charset val="204"/>
    </font>
    <font>
      <b val="true"/>
      <sz val="12"/>
      <name val="Monotype Corsiva"/>
      <family val="4"/>
      <charset val="204"/>
    </font>
    <font>
      <sz val="10"/>
      <name val="comic"/>
      <family val="5"/>
    </font>
    <font>
      <b val="true"/>
      <i val="true"/>
      <sz val="12"/>
      <name val="Monotype Corsiva"/>
      <family val="4"/>
      <charset val="204"/>
    </font>
    <font>
      <sz val="13"/>
      <name val="Monotype Corsiva"/>
      <family val="4"/>
      <charset val="204"/>
    </font>
    <font>
      <sz val="10"/>
      <name val="Bell MT"/>
      <family val="1"/>
    </font>
    <font>
      <i val="true"/>
      <sz val="14"/>
      <name val="Monotype Corsiva"/>
      <family val="4"/>
      <charset val="204"/>
    </font>
    <font>
      <b val="true"/>
      <i val="true"/>
      <sz val="13"/>
      <name val="Monotype Corsiva"/>
      <family val="4"/>
      <charset val="204"/>
    </font>
    <font>
      <i val="true"/>
      <sz val="13"/>
      <name val="Monotype Corsiva"/>
      <family val="4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9.13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L1" s="1"/>
    </row>
    <row r="2" customFormat="false" ht="24.75" hidden="false" customHeight="false" outlineLevel="0" collapsed="false">
      <c r="B2" s="2"/>
      <c r="C2" s="2"/>
      <c r="D2" s="2"/>
      <c r="E2" s="3" t="s">
        <v>0</v>
      </c>
      <c r="F2" s="4"/>
      <c r="G2" s="2"/>
      <c r="H2" s="2"/>
      <c r="I2" s="2"/>
      <c r="J2" s="2"/>
      <c r="K2" s="2"/>
      <c r="L2" s="1"/>
    </row>
    <row r="3" customFormat="false" ht="24.75" hidden="false" customHeight="false" outlineLevel="0" collapsed="false">
      <c r="B3" s="2"/>
      <c r="C3" s="3" t="s">
        <v>1</v>
      </c>
      <c r="D3" s="4"/>
      <c r="E3" s="3"/>
      <c r="F3" s="4"/>
      <c r="G3" s="4"/>
      <c r="H3" s="4"/>
      <c r="I3" s="3"/>
      <c r="J3" s="3"/>
      <c r="K3" s="2"/>
      <c r="L3" s="1"/>
    </row>
    <row r="4" customFormat="false" ht="24.75" hidden="false" customHeight="false" outlineLevel="0" collapsed="false">
      <c r="B4" s="2"/>
      <c r="C4" s="2"/>
      <c r="D4" s="2"/>
      <c r="E4" s="5"/>
      <c r="F4" s="2"/>
      <c r="G4" s="2"/>
      <c r="H4" s="2"/>
      <c r="I4" s="5"/>
      <c r="J4" s="5"/>
      <c r="K4" s="2"/>
    </row>
    <row r="5" customFormat="false" ht="24.75" hidden="false" customHeight="false" outlineLevel="0" collapsed="false">
      <c r="B5" s="2"/>
      <c r="C5" s="2"/>
      <c r="D5" s="2"/>
      <c r="E5" s="5"/>
      <c r="F5" s="2"/>
      <c r="G5" s="2"/>
      <c r="H5" s="3" t="s">
        <v>2</v>
      </c>
      <c r="I5" s="3"/>
      <c r="J5" s="3"/>
      <c r="K5" s="2"/>
    </row>
    <row r="6" customFormat="false" ht="24.75" hidden="false" customHeight="false" outlineLevel="0" collapsed="false">
      <c r="A6" s="6"/>
      <c r="B6" s="3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4.75" hidden="false" customHeight="false" outlineLevel="0" collapsed="false">
      <c r="A7" s="6"/>
      <c r="B7" s="3" t="s">
        <v>4</v>
      </c>
      <c r="C7" s="2"/>
      <c r="D7" s="5"/>
      <c r="E7" s="2"/>
      <c r="F7" s="5"/>
      <c r="G7" s="7" t="s">
        <v>5</v>
      </c>
      <c r="H7" s="8"/>
      <c r="I7" s="9"/>
      <c r="J7" s="9"/>
      <c r="K7" s="2"/>
    </row>
    <row r="8" customFormat="false" ht="4.5" hidden="false" customHeight="true" outlineLevel="0" collapsed="false">
      <c r="A8" s="6"/>
      <c r="B8" s="10"/>
      <c r="C8" s="11"/>
      <c r="D8" s="10"/>
      <c r="E8" s="10"/>
      <c r="F8" s="10"/>
      <c r="G8" s="10"/>
      <c r="H8" s="11"/>
      <c r="I8" s="10"/>
      <c r="J8" s="10"/>
      <c r="K8" s="10"/>
    </row>
    <row r="9" customFormat="false" ht="18" hidden="false" customHeight="true" outlineLevel="0" collapsed="false">
      <c r="A9" s="12"/>
      <c r="B9" s="13" t="s">
        <v>6</v>
      </c>
      <c r="C9" s="14" t="s">
        <v>7</v>
      </c>
      <c r="D9" s="14"/>
      <c r="E9" s="15"/>
      <c r="F9" s="16"/>
      <c r="G9" s="16"/>
      <c r="H9" s="16" t="s">
        <v>8</v>
      </c>
      <c r="I9" s="16"/>
      <c r="J9" s="16"/>
      <c r="K9" s="17"/>
      <c r="L9" s="18" t="s">
        <v>9</v>
      </c>
    </row>
    <row r="10" customFormat="false" ht="72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  <c r="J10" s="22" t="s">
        <v>18</v>
      </c>
      <c r="K10" s="22" t="s">
        <v>19</v>
      </c>
      <c r="L10" s="18"/>
    </row>
    <row r="11" customFormat="false" ht="39.75" hidden="false" customHeight="true" outlineLevel="0" collapsed="false">
      <c r="A11" s="12"/>
      <c r="B11" s="23" t="s">
        <v>20</v>
      </c>
      <c r="C11" s="24" t="n">
        <v>350</v>
      </c>
      <c r="D11" s="24" t="n">
        <v>570</v>
      </c>
      <c r="E11" s="24" t="n">
        <v>425</v>
      </c>
      <c r="F11" s="24" t="n">
        <f aca="false">E11+D11+C11</f>
        <v>1345</v>
      </c>
      <c r="G11" s="24" t="n">
        <f aca="false">24*F11</f>
        <v>32280</v>
      </c>
      <c r="H11" s="24" t="n">
        <f aca="false">21*F11</f>
        <v>28245</v>
      </c>
      <c r="I11" s="24" t="n">
        <f aca="false">18*F11</f>
        <v>24210</v>
      </c>
      <c r="J11" s="25" t="n">
        <f aca="false">F11*12</f>
        <v>16140</v>
      </c>
      <c r="K11" s="25" t="n">
        <f aca="false">D11+E11</f>
        <v>995</v>
      </c>
      <c r="L11" s="26" t="n">
        <v>300</v>
      </c>
    </row>
    <row r="12" customFormat="false" ht="75" hidden="false" customHeight="true" outlineLevel="0" collapsed="false">
      <c r="A12" s="12"/>
      <c r="B12" s="27" t="s">
        <v>21</v>
      </c>
      <c r="C12" s="24" t="n">
        <v>350</v>
      </c>
      <c r="D12" s="24" t="n">
        <v>570</v>
      </c>
      <c r="E12" s="24" t="n">
        <v>515</v>
      </c>
      <c r="F12" s="24" t="n">
        <f aca="false">SUM(C12:E12)</f>
        <v>1435</v>
      </c>
      <c r="G12" s="24" t="n">
        <f aca="false">24*F12</f>
        <v>34440</v>
      </c>
      <c r="H12" s="24" t="n">
        <f aca="false">21*F12</f>
        <v>30135</v>
      </c>
      <c r="I12" s="24" t="n">
        <f aca="false">18*F12</f>
        <v>25830</v>
      </c>
      <c r="J12" s="25" t="n">
        <f aca="false">F12*12</f>
        <v>17220</v>
      </c>
      <c r="K12" s="25" t="n">
        <f aca="false">D12+E12</f>
        <v>1085</v>
      </c>
      <c r="L12" s="26" t="n">
        <v>400</v>
      </c>
    </row>
    <row r="13" customFormat="false" ht="32.25" hidden="false" customHeight="true" outlineLevel="0" collapsed="false">
      <c r="A13" s="12"/>
      <c r="B13" s="28" t="s">
        <v>22</v>
      </c>
      <c r="C13" s="24" t="n">
        <v>350</v>
      </c>
      <c r="D13" s="24" t="n">
        <v>570</v>
      </c>
      <c r="E13" s="24" t="n">
        <v>615</v>
      </c>
      <c r="F13" s="24" t="n">
        <f aca="false">E13+D13+C13</f>
        <v>1535</v>
      </c>
      <c r="G13" s="24" t="n">
        <f aca="false">24*F13</f>
        <v>36840</v>
      </c>
      <c r="H13" s="24" t="n">
        <f aca="false">21*F13</f>
        <v>32235</v>
      </c>
      <c r="I13" s="24" t="n">
        <f aca="false">18*F13</f>
        <v>27630</v>
      </c>
      <c r="J13" s="25" t="n">
        <f aca="false">F13*12</f>
        <v>18420</v>
      </c>
      <c r="K13" s="25" t="n">
        <f aca="false">D13+E13</f>
        <v>1185</v>
      </c>
      <c r="L13" s="26" t="n">
        <v>500</v>
      </c>
    </row>
    <row r="14" customFormat="false" ht="54.75" hidden="false" customHeight="true" outlineLevel="0" collapsed="false">
      <c r="A14" s="12"/>
      <c r="B14" s="27" t="s">
        <v>23</v>
      </c>
      <c r="C14" s="24" t="n">
        <v>350</v>
      </c>
      <c r="D14" s="24" t="n">
        <v>570</v>
      </c>
      <c r="E14" s="24" t="n">
        <v>680</v>
      </c>
      <c r="F14" s="24" t="n">
        <f aca="false">SUM(C14:E14)</f>
        <v>1600</v>
      </c>
      <c r="G14" s="24" t="n">
        <f aca="false">24*F14</f>
        <v>38400</v>
      </c>
      <c r="H14" s="24" t="n">
        <f aca="false">21*F14</f>
        <v>33600</v>
      </c>
      <c r="I14" s="24" t="n">
        <f aca="false">18*F14</f>
        <v>28800</v>
      </c>
      <c r="J14" s="25" t="n">
        <f aca="false">F14*12</f>
        <v>19200</v>
      </c>
      <c r="K14" s="25" t="n">
        <f aca="false">D14+E14</f>
        <v>1250</v>
      </c>
      <c r="L14" s="26" t="n">
        <v>600</v>
      </c>
    </row>
    <row r="15" customFormat="false" ht="33.75" hidden="false" customHeight="true" outlineLevel="0" collapsed="false">
      <c r="A15" s="12"/>
      <c r="B15" s="28" t="s">
        <v>24</v>
      </c>
      <c r="C15" s="24" t="n">
        <v>350</v>
      </c>
      <c r="D15" s="24" t="n">
        <v>665</v>
      </c>
      <c r="E15" s="24" t="n">
        <v>2275</v>
      </c>
      <c r="F15" s="24" t="n">
        <f aca="false">E15+D15+C15</f>
        <v>3290</v>
      </c>
      <c r="G15" s="24" t="n">
        <f aca="false">24*F15</f>
        <v>78960</v>
      </c>
      <c r="H15" s="24" t="n">
        <f aca="false">F15*21</f>
        <v>69090</v>
      </c>
      <c r="I15" s="24" t="n">
        <f aca="false">F15*18</f>
        <v>59220</v>
      </c>
      <c r="J15" s="25" t="n">
        <f aca="false">F15*12</f>
        <v>39480</v>
      </c>
      <c r="K15" s="25" t="n">
        <f aca="false">D15+E15</f>
        <v>2940</v>
      </c>
      <c r="L15" s="26" t="n">
        <v>750</v>
      </c>
    </row>
    <row r="16" customFormat="false" ht="16.5" hidden="false" customHeight="true" outlineLevel="0" collapsed="false">
      <c r="A16" s="12"/>
      <c r="B16" s="29" t="s">
        <v>25</v>
      </c>
      <c r="C16" s="24" t="n">
        <v>200</v>
      </c>
      <c r="D16" s="24" t="n">
        <v>400</v>
      </c>
      <c r="E16" s="24" t="n">
        <v>350</v>
      </c>
      <c r="F16" s="24" t="n">
        <v>950</v>
      </c>
      <c r="G16" s="24" t="n">
        <f aca="false">24*F16</f>
        <v>22800</v>
      </c>
      <c r="H16" s="24" t="n">
        <f aca="false">F16*21</f>
        <v>19950</v>
      </c>
      <c r="I16" s="24" t="n">
        <f aca="false">F16*18</f>
        <v>17100</v>
      </c>
      <c r="J16" s="25" t="n">
        <f aca="false">F16*12</f>
        <v>11400</v>
      </c>
      <c r="K16" s="25" t="n">
        <v>750</v>
      </c>
      <c r="L16" s="30"/>
    </row>
    <row r="17" customFormat="false" ht="20.25" hidden="false" customHeight="true" outlineLevel="0" collapsed="false">
      <c r="A17" s="12"/>
      <c r="B17" s="31" t="s">
        <v>26</v>
      </c>
      <c r="C17" s="32" t="n">
        <v>550</v>
      </c>
      <c r="D17" s="32" t="n">
        <v>970</v>
      </c>
      <c r="E17" s="32" t="n">
        <v>740</v>
      </c>
      <c r="F17" s="32" t="n">
        <f aca="false">E17+D17+C17</f>
        <v>2260</v>
      </c>
      <c r="G17" s="32" t="n">
        <f aca="false">24*F17</f>
        <v>54240</v>
      </c>
      <c r="H17" s="32" t="n">
        <f aca="false">F17*21</f>
        <v>47460</v>
      </c>
      <c r="I17" s="32" t="n">
        <f aca="false">F17*18</f>
        <v>40680</v>
      </c>
      <c r="J17" s="25" t="n">
        <f aca="false">F17*12</f>
        <v>27120</v>
      </c>
      <c r="K17" s="33" t="n">
        <f aca="false">D17+E17</f>
        <v>1710</v>
      </c>
      <c r="L17" s="30"/>
    </row>
    <row r="18" customFormat="false" ht="33.75" hidden="false" customHeight="true" outlineLevel="0" collapsed="false">
      <c r="A18" s="34"/>
      <c r="B18" s="35" t="s">
        <v>27</v>
      </c>
      <c r="C18" s="26" t="n">
        <v>550</v>
      </c>
      <c r="D18" s="26" t="n">
        <v>970</v>
      </c>
      <c r="E18" s="26" t="n">
        <v>865</v>
      </c>
      <c r="F18" s="26" t="n">
        <f aca="false">SUM(C18:E18)</f>
        <v>2385</v>
      </c>
      <c r="G18" s="26" t="n">
        <v>57240</v>
      </c>
      <c r="H18" s="26" t="n">
        <v>50085</v>
      </c>
      <c r="I18" s="26" t="n">
        <v>42930</v>
      </c>
      <c r="J18" s="25" t="n">
        <f aca="false">F18*12</f>
        <v>28620</v>
      </c>
      <c r="K18" s="36" t="n">
        <f aca="false">D18+E18</f>
        <v>1835</v>
      </c>
      <c r="L18" s="30"/>
    </row>
    <row r="19" customFormat="false" ht="21" hidden="false" customHeight="true" outlineLevel="0" collapsed="false">
      <c r="A19" s="34"/>
      <c r="B19" s="37" t="s">
        <v>28</v>
      </c>
      <c r="C19" s="26" t="n">
        <v>550</v>
      </c>
      <c r="D19" s="26" t="n">
        <v>970</v>
      </c>
      <c r="E19" s="26" t="n">
        <v>965</v>
      </c>
      <c r="F19" s="26" t="n">
        <f aca="false">E19+D19+C19</f>
        <v>2485</v>
      </c>
      <c r="G19" s="26" t="n">
        <f aca="false">24*F19</f>
        <v>59640</v>
      </c>
      <c r="H19" s="26" t="n">
        <f aca="false">F19*21</f>
        <v>52185</v>
      </c>
      <c r="I19" s="26" t="n">
        <f aca="false">F19*18</f>
        <v>44730</v>
      </c>
      <c r="J19" s="25" t="n">
        <f aca="false">F19*12</f>
        <v>29820</v>
      </c>
      <c r="K19" s="36" t="n">
        <f aca="false">D19+E19</f>
        <v>1935</v>
      </c>
      <c r="L19" s="30"/>
    </row>
    <row r="20" customFormat="false" ht="21" hidden="false" customHeight="true" outlineLevel="0" collapsed="false">
      <c r="A20" s="34"/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40"/>
    </row>
    <row r="21" customFormat="false" ht="16.5" hidden="false" customHeight="false" outlineLevel="0" collapsed="false">
      <c r="A21" s="6"/>
      <c r="C21" s="41"/>
      <c r="D21" s="41"/>
      <c r="E21" s="41"/>
      <c r="F21" s="41"/>
      <c r="G21" s="41"/>
      <c r="H21" s="41"/>
      <c r="I21" s="42"/>
      <c r="J21" s="42"/>
      <c r="K21" s="42"/>
    </row>
    <row r="22" customFormat="false" ht="22.5" hidden="false" customHeight="false" outlineLevel="0" collapsed="false">
      <c r="A22" s="6"/>
      <c r="B22" s="43" t="s">
        <v>29</v>
      </c>
      <c r="C22" s="41"/>
      <c r="D22" s="41"/>
      <c r="E22" s="41"/>
      <c r="F22" s="41"/>
      <c r="G22" s="41"/>
      <c r="H22" s="41"/>
      <c r="I22" s="42"/>
      <c r="J22" s="42"/>
      <c r="K22" s="42"/>
    </row>
    <row r="23" customFormat="false" ht="18" hidden="false" customHeight="false" outlineLevel="0" collapsed="false">
      <c r="A23" s="34"/>
      <c r="B23" s="44"/>
      <c r="C23" s="45" t="s">
        <v>30</v>
      </c>
      <c r="D23" s="46"/>
      <c r="E23" s="46"/>
      <c r="F23" s="47"/>
      <c r="G23" s="17" t="s">
        <v>31</v>
      </c>
      <c r="H23" s="17"/>
      <c r="I23" s="48"/>
      <c r="J23" s="48"/>
      <c r="K23" s="49"/>
      <c r="L23" s="50"/>
    </row>
    <row r="24" customFormat="false" ht="54" hidden="false" customHeight="false" outlineLevel="0" collapsed="false">
      <c r="A24" s="34"/>
      <c r="B24" s="51" t="s">
        <v>32</v>
      </c>
      <c r="C24" s="52" t="s">
        <v>33</v>
      </c>
      <c r="D24" s="53" t="s">
        <v>34</v>
      </c>
      <c r="E24" s="54"/>
      <c r="F24" s="55" t="s">
        <v>35</v>
      </c>
      <c r="G24" s="56" t="s">
        <v>36</v>
      </c>
      <c r="H24" s="57" t="s">
        <v>37</v>
      </c>
      <c r="I24" s="58" t="s">
        <v>38</v>
      </c>
      <c r="J24" s="54"/>
      <c r="K24" s="56"/>
      <c r="L24" s="59"/>
    </row>
    <row r="25" customFormat="false" ht="18" hidden="false" customHeight="false" outlineLevel="0" collapsed="false">
      <c r="A25" s="6"/>
      <c r="B25" s="60"/>
      <c r="C25" s="61"/>
      <c r="D25" s="14"/>
      <c r="E25" s="14"/>
      <c r="F25" s="62"/>
      <c r="G25" s="13"/>
      <c r="H25" s="62"/>
      <c r="I25" s="63"/>
      <c r="J25" s="64"/>
      <c r="K25" s="13"/>
      <c r="L25" s="50"/>
    </row>
    <row r="26" customFormat="false" ht="24.6" hidden="false" customHeight="true" outlineLevel="0" collapsed="false">
      <c r="A26" s="6"/>
      <c r="B26" s="65" t="s">
        <v>39</v>
      </c>
      <c r="C26" s="47"/>
      <c r="D26" s="17" t="n">
        <v>500</v>
      </c>
      <c r="E26" s="17"/>
      <c r="F26" s="45"/>
      <c r="G26" s="66"/>
      <c r="H26" s="66"/>
      <c r="I26" s="66"/>
      <c r="J26" s="66"/>
      <c r="K26" s="67"/>
      <c r="L26" s="50"/>
    </row>
    <row r="27" customFormat="false" ht="44.45" hidden="false" customHeight="true" outlineLevel="0" collapsed="false">
      <c r="A27" s="6"/>
      <c r="B27" s="65" t="s">
        <v>40</v>
      </c>
      <c r="C27" s="47"/>
      <c r="D27" s="17" t="n">
        <v>650</v>
      </c>
      <c r="E27" s="17"/>
      <c r="F27" s="63"/>
      <c r="G27" s="64"/>
      <c r="H27" s="64"/>
      <c r="I27" s="64"/>
      <c r="J27" s="64"/>
      <c r="K27" s="68"/>
      <c r="L27" s="50"/>
    </row>
    <row r="28" customFormat="false" ht="18" hidden="false" customHeight="false" outlineLevel="0" collapsed="false">
      <c r="A28" s="6"/>
      <c r="B28" s="69" t="s">
        <v>41</v>
      </c>
      <c r="C28" s="47"/>
      <c r="D28" s="17" t="n">
        <v>800</v>
      </c>
      <c r="E28" s="17"/>
      <c r="F28" s="63" t="n">
        <v>200</v>
      </c>
      <c r="G28" s="64" t="n">
        <v>350</v>
      </c>
      <c r="H28" s="64" t="n">
        <v>200</v>
      </c>
      <c r="I28" s="64" t="n">
        <f aca="false">SUM(F28:H28)</f>
        <v>750</v>
      </c>
      <c r="J28" s="64"/>
      <c r="K28" s="68"/>
      <c r="L28" s="50"/>
    </row>
    <row r="29" customFormat="false" ht="36" hidden="false" customHeight="false" outlineLevel="0" collapsed="false">
      <c r="A29" s="6"/>
      <c r="B29" s="65" t="s">
        <v>42</v>
      </c>
      <c r="C29" s="47"/>
      <c r="D29" s="17" t="n">
        <v>850</v>
      </c>
      <c r="E29" s="17"/>
      <c r="F29" s="63"/>
      <c r="G29" s="64"/>
      <c r="H29" s="64"/>
      <c r="I29" s="64"/>
      <c r="J29" s="64"/>
      <c r="K29" s="68"/>
      <c r="L29" s="50"/>
    </row>
    <row r="30" customFormat="false" ht="18" hidden="false" customHeight="false" outlineLevel="0" collapsed="false">
      <c r="A30" s="6"/>
      <c r="B30" s="69" t="s">
        <v>43</v>
      </c>
      <c r="C30" s="47"/>
      <c r="D30" s="17" t="n">
        <v>2000</v>
      </c>
      <c r="E30" s="17"/>
      <c r="F30" s="63"/>
      <c r="G30" s="64"/>
      <c r="H30" s="64"/>
      <c r="I30" s="41"/>
      <c r="J30" s="41"/>
      <c r="K30" s="68"/>
      <c r="L30" s="50"/>
    </row>
    <row r="31" customFormat="false" ht="18" hidden="false" customHeight="false" outlineLevel="0" collapsed="false">
      <c r="A31" s="6"/>
      <c r="B31" s="69" t="s">
        <v>44</v>
      </c>
      <c r="C31" s="47"/>
      <c r="D31" s="17" t="n">
        <v>800</v>
      </c>
      <c r="E31" s="17"/>
      <c r="F31" s="61"/>
      <c r="G31" s="14"/>
      <c r="H31" s="14"/>
      <c r="I31" s="41"/>
      <c r="J31" s="41"/>
      <c r="K31" s="68"/>
      <c r="L31" s="50"/>
    </row>
    <row r="32" customFormat="false" ht="18" hidden="false" customHeight="false" outlineLevel="0" collapsed="false">
      <c r="A32" s="6"/>
      <c r="B32" s="70" t="s">
        <v>45</v>
      </c>
      <c r="C32" s="47"/>
      <c r="D32" s="17" t="n">
        <v>450</v>
      </c>
      <c r="E32" s="17"/>
      <c r="F32" s="62" t="n">
        <v>105</v>
      </c>
      <c r="G32" s="62" t="n">
        <v>145</v>
      </c>
      <c r="H32" s="63" t="n">
        <v>105</v>
      </c>
      <c r="I32" s="45" t="n">
        <v>355</v>
      </c>
      <c r="J32" s="66"/>
      <c r="K32" s="67"/>
      <c r="L32" s="50"/>
    </row>
    <row r="33" customFormat="false" ht="36" hidden="false" customHeight="false" outlineLevel="0" collapsed="false">
      <c r="B33" s="65" t="s">
        <v>46</v>
      </c>
      <c r="C33" s="71"/>
      <c r="D33" s="72" t="n">
        <v>250</v>
      </c>
      <c r="E33" s="48"/>
      <c r="F33" s="71"/>
      <c r="G33" s="48"/>
      <c r="H33" s="48"/>
      <c r="I33" s="48"/>
      <c r="J33" s="48"/>
      <c r="K33" s="49"/>
      <c r="L33" s="50"/>
    </row>
    <row r="34" customFormat="false" ht="18" hidden="false" customHeight="false" outlineLevel="0" collapsed="false">
      <c r="B34" s="41"/>
      <c r="C34" s="41"/>
      <c r="D34" s="41"/>
      <c r="E34" s="41"/>
      <c r="F34" s="64"/>
      <c r="G34" s="41"/>
      <c r="H34" s="41"/>
      <c r="I34" s="64"/>
      <c r="J34" s="64"/>
      <c r="K34" s="41"/>
      <c r="L34" s="50"/>
    </row>
    <row r="35" customFormat="false" ht="16.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8" hidden="false" customHeight="false" outlineLevel="0" collapsed="false">
      <c r="B36" s="42"/>
      <c r="C36" s="16" t="s">
        <v>47</v>
      </c>
      <c r="D36" s="42"/>
      <c r="E36" s="42"/>
      <c r="F36" s="42"/>
      <c r="G36" s="16" t="s">
        <v>48</v>
      </c>
      <c r="H36" s="42"/>
      <c r="I36" s="42"/>
      <c r="J36" s="42"/>
      <c r="K36" s="42"/>
    </row>
  </sheetData>
  <mergeCells count="1"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85"/>
    <col collapsed="false" customWidth="true" hidden="false" outlineLevel="0" max="3" min="3" style="0" width="53.99"/>
    <col collapsed="false" customWidth="true" hidden="false" outlineLevel="0" max="4" min="4" style="0" width="23.41"/>
    <col collapsed="false" customWidth="true" hidden="false" outlineLevel="0" max="5" min="5" style="0" width="10.56"/>
  </cols>
  <sheetData>
    <row r="1" customFormat="false" ht="4.5" hidden="true" customHeight="true" outlineLevel="0" collapsed="false">
      <c r="D1" s="73"/>
      <c r="F1" s="74"/>
    </row>
    <row r="2" customFormat="false" ht="11.45" hidden="false" customHeight="true" outlineLevel="0" collapsed="false">
      <c r="D2" s="73"/>
      <c r="F2" s="74"/>
    </row>
    <row r="3" customFormat="false" ht="22.15" hidden="false" customHeight="true" outlineLevel="0" collapsed="false">
      <c r="C3" s="75" t="s">
        <v>49</v>
      </c>
      <c r="D3" s="75"/>
      <c r="E3" s="76"/>
      <c r="F3" s="74"/>
    </row>
    <row r="4" customFormat="false" ht="15" hidden="false" customHeight="true" outlineLevel="0" collapsed="false">
      <c r="B4" s="6"/>
      <c r="C4" s="75"/>
      <c r="D4" s="77" t="s">
        <v>50</v>
      </c>
      <c r="E4" s="78"/>
      <c r="F4" s="74"/>
    </row>
    <row r="5" customFormat="false" ht="27" hidden="false" customHeight="true" outlineLevel="0" collapsed="false">
      <c r="B5" s="6"/>
      <c r="C5" s="75" t="s">
        <v>51</v>
      </c>
      <c r="D5" s="75"/>
      <c r="E5" s="78"/>
      <c r="F5" s="74"/>
    </row>
    <row r="6" customFormat="false" ht="23.45" hidden="false" customHeight="true" outlineLevel="0" collapsed="false">
      <c r="B6" s="6"/>
      <c r="C6" s="79" t="s">
        <v>52</v>
      </c>
      <c r="D6" s="80" t="s">
        <v>2</v>
      </c>
      <c r="E6" s="81"/>
      <c r="F6" s="74"/>
    </row>
    <row r="7" customFormat="false" ht="8.25" hidden="true" customHeight="true" outlineLevel="0" collapsed="false">
      <c r="B7" s="6"/>
      <c r="C7" s="82"/>
      <c r="D7" s="83"/>
      <c r="E7" s="84"/>
      <c r="F7" s="74"/>
    </row>
    <row r="8" customFormat="false" ht="33.6" hidden="false" customHeight="true" outlineLevel="0" collapsed="false">
      <c r="B8" s="6"/>
      <c r="C8" s="85" t="s">
        <v>53</v>
      </c>
      <c r="D8" s="86" t="s">
        <v>54</v>
      </c>
      <c r="E8" s="84"/>
      <c r="F8" s="74"/>
    </row>
    <row r="9" customFormat="false" ht="47.25" hidden="false" customHeight="true" outlineLevel="0" collapsed="false">
      <c r="A9" s="87"/>
      <c r="B9" s="88" t="s">
        <v>55</v>
      </c>
      <c r="C9" s="89" t="s">
        <v>56</v>
      </c>
      <c r="D9" s="90" t="s">
        <v>57</v>
      </c>
      <c r="E9" s="91"/>
      <c r="F9" s="74" t="s">
        <v>58</v>
      </c>
    </row>
    <row r="10" customFormat="false" ht="29.45" hidden="false" customHeight="true" outlineLevel="0" collapsed="false">
      <c r="A10" s="87"/>
      <c r="B10" s="89" t="n">
        <v>1</v>
      </c>
      <c r="C10" s="92" t="s">
        <v>59</v>
      </c>
      <c r="D10" s="93" t="n">
        <v>220</v>
      </c>
      <c r="E10" s="94"/>
      <c r="F10" s="74"/>
    </row>
    <row r="11" customFormat="false" ht="25.15" hidden="false" customHeight="true" outlineLevel="0" collapsed="false">
      <c r="A11" s="87"/>
      <c r="B11" s="89"/>
      <c r="C11" s="95" t="s">
        <v>60</v>
      </c>
      <c r="D11" s="93"/>
      <c r="E11" s="94"/>
      <c r="F11" s="74"/>
    </row>
    <row r="12" customFormat="false" ht="25.15" hidden="false" customHeight="true" outlineLevel="0" collapsed="false">
      <c r="A12" s="87"/>
      <c r="B12" s="89"/>
      <c r="C12" s="96" t="s">
        <v>61</v>
      </c>
      <c r="D12" s="93"/>
      <c r="E12" s="94"/>
      <c r="F12" s="74"/>
    </row>
    <row r="13" customFormat="false" ht="25.15" hidden="false" customHeight="true" outlineLevel="0" collapsed="false">
      <c r="A13" s="87"/>
      <c r="B13" s="89"/>
      <c r="C13" s="96" t="s">
        <v>62</v>
      </c>
      <c r="D13" s="93"/>
      <c r="E13" s="94"/>
      <c r="F13" s="74"/>
    </row>
    <row r="14" customFormat="false" ht="25.15" hidden="false" customHeight="true" outlineLevel="0" collapsed="false">
      <c r="A14" s="87"/>
      <c r="B14" s="89"/>
      <c r="C14" s="96" t="s">
        <v>63</v>
      </c>
      <c r="D14" s="93"/>
      <c r="E14" s="97"/>
      <c r="F14" s="74"/>
    </row>
    <row r="15" customFormat="false" ht="25.15" hidden="false" customHeight="true" outlineLevel="0" collapsed="false">
      <c r="A15" s="87"/>
      <c r="B15" s="89"/>
      <c r="C15" s="96" t="s">
        <v>64</v>
      </c>
      <c r="D15" s="93"/>
      <c r="E15" s="94"/>
      <c r="F15" s="74"/>
    </row>
    <row r="16" customFormat="false" ht="25.15" hidden="false" customHeight="true" outlineLevel="0" collapsed="false">
      <c r="A16" s="87"/>
      <c r="B16" s="89"/>
      <c r="C16" s="96" t="s">
        <v>65</v>
      </c>
      <c r="D16" s="93"/>
      <c r="E16" s="94"/>
      <c r="F16" s="74"/>
    </row>
    <row r="17" customFormat="false" ht="25.15" hidden="false" customHeight="true" outlineLevel="0" collapsed="false">
      <c r="A17" s="87"/>
      <c r="B17" s="89"/>
      <c r="C17" s="96" t="s">
        <v>66</v>
      </c>
      <c r="D17" s="93"/>
      <c r="E17" s="94"/>
      <c r="F17" s="74"/>
    </row>
    <row r="18" customFormat="false" ht="25.15" hidden="false" customHeight="true" outlineLevel="0" collapsed="false">
      <c r="A18" s="87"/>
      <c r="B18" s="89"/>
      <c r="C18" s="96" t="s">
        <v>67</v>
      </c>
      <c r="D18" s="93"/>
      <c r="E18" s="94"/>
      <c r="F18" s="74"/>
    </row>
    <row r="19" customFormat="false" ht="25.15" hidden="false" customHeight="true" outlineLevel="0" collapsed="false">
      <c r="A19" s="87"/>
      <c r="B19" s="89"/>
      <c r="C19" s="98" t="s">
        <v>68</v>
      </c>
      <c r="D19" s="93"/>
      <c r="E19" s="94"/>
      <c r="F19" s="74"/>
    </row>
    <row r="20" customFormat="false" ht="26.45" hidden="false" customHeight="true" outlineLevel="0" collapsed="false">
      <c r="A20" s="87"/>
      <c r="B20" s="89"/>
      <c r="C20" s="99" t="s">
        <v>69</v>
      </c>
      <c r="D20" s="100"/>
      <c r="E20" s="94"/>
      <c r="F20" s="74"/>
    </row>
    <row r="21" customFormat="false" ht="30.6" hidden="false" customHeight="true" outlineLevel="0" collapsed="false">
      <c r="A21" s="87"/>
      <c r="B21" s="89" t="n">
        <v>2</v>
      </c>
      <c r="C21" s="101" t="s">
        <v>70</v>
      </c>
      <c r="D21" s="100" t="n">
        <v>250</v>
      </c>
      <c r="E21" s="94"/>
      <c r="F21" s="74"/>
    </row>
    <row r="22" customFormat="false" ht="25.15" hidden="false" customHeight="true" outlineLevel="0" collapsed="false">
      <c r="A22" s="87"/>
      <c r="B22" s="89" t="n">
        <v>3</v>
      </c>
      <c r="C22" s="101" t="s">
        <v>71</v>
      </c>
      <c r="D22" s="100" t="n">
        <v>80</v>
      </c>
      <c r="E22" s="97"/>
      <c r="F22" s="74"/>
    </row>
    <row r="23" customFormat="false" ht="28.9" hidden="false" customHeight="true" outlineLevel="0" collapsed="false">
      <c r="A23" s="87"/>
      <c r="B23" s="89" t="n">
        <v>4</v>
      </c>
      <c r="C23" s="101" t="s">
        <v>72</v>
      </c>
      <c r="D23" s="100" t="n">
        <v>115</v>
      </c>
      <c r="E23" s="97"/>
      <c r="F23" s="74"/>
    </row>
    <row r="24" customFormat="false" ht="30.6" hidden="false" customHeight="true" outlineLevel="0" collapsed="false">
      <c r="A24" s="87"/>
      <c r="B24" s="89" t="n">
        <v>5</v>
      </c>
      <c r="C24" s="101" t="s">
        <v>73</v>
      </c>
      <c r="D24" s="100" t="n">
        <v>115</v>
      </c>
      <c r="E24" s="94"/>
      <c r="F24" s="74"/>
    </row>
    <row r="25" customFormat="false" ht="31.9" hidden="false" customHeight="true" outlineLevel="0" collapsed="false">
      <c r="A25" s="87"/>
      <c r="B25" s="89" t="n">
        <v>6</v>
      </c>
      <c r="C25" s="101" t="s">
        <v>74</v>
      </c>
      <c r="D25" s="100" t="n">
        <v>80</v>
      </c>
      <c r="E25" s="84"/>
      <c r="F25" s="74"/>
    </row>
    <row r="26" customFormat="false" ht="25.5" hidden="false" customHeight="true" outlineLevel="0" collapsed="false">
      <c r="A26" s="87"/>
      <c r="B26" s="89"/>
      <c r="C26" s="101" t="s">
        <v>75</v>
      </c>
      <c r="D26" s="100"/>
      <c r="E26" s="84"/>
      <c r="F26" s="74"/>
    </row>
    <row r="27" customFormat="false" ht="27" hidden="false" customHeight="true" outlineLevel="0" collapsed="false">
      <c r="A27" s="87"/>
      <c r="B27" s="89" t="n">
        <v>7</v>
      </c>
      <c r="C27" s="101" t="s">
        <v>76</v>
      </c>
      <c r="D27" s="100" t="n">
        <v>65</v>
      </c>
      <c r="E27" s="84"/>
      <c r="F27" s="74"/>
    </row>
    <row r="28" customFormat="false" ht="40.9" hidden="false" customHeight="true" outlineLevel="0" collapsed="false">
      <c r="A28" s="87"/>
      <c r="B28" s="89" t="n">
        <v>8</v>
      </c>
      <c r="C28" s="101" t="s">
        <v>77</v>
      </c>
      <c r="D28" s="100" t="n">
        <v>85</v>
      </c>
      <c r="E28" s="84"/>
      <c r="F28" s="74"/>
    </row>
    <row r="29" customFormat="false" ht="42.75" hidden="false" customHeight="true" outlineLevel="0" collapsed="false">
      <c r="A29" s="87"/>
      <c r="B29" s="89" t="n">
        <v>9</v>
      </c>
      <c r="C29" s="101" t="s">
        <v>78</v>
      </c>
      <c r="D29" s="100" t="n">
        <v>80</v>
      </c>
      <c r="E29" s="84"/>
      <c r="F29" s="74"/>
    </row>
    <row r="30" customFormat="false" ht="28.5" hidden="false" customHeight="true" outlineLevel="0" collapsed="false">
      <c r="A30" s="87"/>
      <c r="B30" s="89" t="n">
        <v>10</v>
      </c>
      <c r="C30" s="101" t="s">
        <v>79</v>
      </c>
      <c r="D30" s="100" t="n">
        <v>80</v>
      </c>
      <c r="E30" s="84"/>
      <c r="F30" s="74"/>
    </row>
    <row r="31" customFormat="false" ht="26.25" hidden="false" customHeight="true" outlineLevel="0" collapsed="false">
      <c r="A31" s="87"/>
      <c r="B31" s="89" t="n">
        <v>11</v>
      </c>
      <c r="C31" s="101" t="s">
        <v>80</v>
      </c>
      <c r="D31" s="100" t="n">
        <v>55</v>
      </c>
      <c r="E31" s="84"/>
      <c r="F31" s="74"/>
    </row>
    <row r="32" customFormat="false" ht="26.45" hidden="false" customHeight="true" outlineLevel="0" collapsed="false">
      <c r="A32" s="87"/>
      <c r="B32" s="89" t="n">
        <v>12</v>
      </c>
      <c r="C32" s="102" t="s">
        <v>81</v>
      </c>
      <c r="D32" s="103"/>
      <c r="E32" s="84"/>
      <c r="F32" s="74"/>
    </row>
    <row r="33" customFormat="false" ht="30" hidden="false" customHeight="true" outlineLevel="0" collapsed="false">
      <c r="A33" s="87"/>
      <c r="B33" s="89"/>
      <c r="C33" s="104" t="s">
        <v>82</v>
      </c>
      <c r="D33" s="93" t="s">
        <v>83</v>
      </c>
      <c r="E33" s="84"/>
      <c r="F33" s="74"/>
    </row>
    <row r="34" customFormat="false" ht="30" hidden="false" customHeight="true" outlineLevel="0" collapsed="false">
      <c r="A34" s="87"/>
      <c r="B34" s="89"/>
      <c r="C34" s="96" t="s">
        <v>84</v>
      </c>
      <c r="D34" s="93" t="s">
        <v>85</v>
      </c>
      <c r="E34" s="84"/>
      <c r="F34" s="74"/>
    </row>
    <row r="35" customFormat="false" ht="27" hidden="false" customHeight="true" outlineLevel="0" collapsed="false">
      <c r="A35" s="87"/>
      <c r="B35" s="89"/>
      <c r="C35" s="98" t="s">
        <v>86</v>
      </c>
      <c r="D35" s="93" t="s">
        <v>87</v>
      </c>
      <c r="E35" s="84"/>
      <c r="F35" s="74"/>
    </row>
    <row r="36" customFormat="false" ht="27.75" hidden="false" customHeight="true" outlineLevel="0" collapsed="false">
      <c r="A36" s="87"/>
      <c r="B36" s="89" t="n">
        <v>13</v>
      </c>
      <c r="C36" s="99" t="s">
        <v>88</v>
      </c>
      <c r="D36" s="100" t="s">
        <v>89</v>
      </c>
      <c r="E36" s="84"/>
      <c r="F36" s="74"/>
    </row>
    <row r="37" customFormat="false" ht="28.15" hidden="false" customHeight="true" outlineLevel="0" collapsed="false">
      <c r="A37" s="87"/>
      <c r="B37" s="89" t="n">
        <v>14</v>
      </c>
      <c r="C37" s="101" t="s">
        <v>90</v>
      </c>
      <c r="D37" s="100" t="s">
        <v>91</v>
      </c>
      <c r="E37" s="84"/>
      <c r="F37" s="74"/>
    </row>
    <row r="38" customFormat="false" ht="24.75" hidden="false" customHeight="true" outlineLevel="0" collapsed="false">
      <c r="A38" s="87"/>
      <c r="B38" s="89" t="n">
        <v>15</v>
      </c>
      <c r="C38" s="101" t="s">
        <v>92</v>
      </c>
      <c r="D38" s="100" t="s">
        <v>83</v>
      </c>
      <c r="E38" s="84"/>
      <c r="F38" s="74"/>
    </row>
    <row r="39" customFormat="false" ht="27.6" hidden="false" customHeight="true" outlineLevel="0" collapsed="false">
      <c r="A39" s="87"/>
      <c r="B39" s="89" t="n">
        <v>16</v>
      </c>
      <c r="C39" s="101" t="s">
        <v>93</v>
      </c>
      <c r="D39" s="100" t="s">
        <v>94</v>
      </c>
      <c r="E39" s="84"/>
      <c r="F39" s="74"/>
    </row>
    <row r="40" customFormat="false" ht="30" hidden="false" customHeight="true" outlineLevel="0" collapsed="false">
      <c r="A40" s="87"/>
      <c r="B40" s="89" t="n">
        <v>17</v>
      </c>
      <c r="C40" s="101" t="s">
        <v>95</v>
      </c>
      <c r="D40" s="100" t="s">
        <v>96</v>
      </c>
      <c r="E40" s="84"/>
      <c r="F40" s="74"/>
    </row>
    <row r="41" customFormat="false" ht="23.25" hidden="false" customHeight="true" outlineLevel="0" collapsed="false">
      <c r="A41" s="87"/>
      <c r="B41" s="89" t="n">
        <v>18</v>
      </c>
      <c r="C41" s="101" t="s">
        <v>97</v>
      </c>
      <c r="D41" s="100" t="s">
        <v>98</v>
      </c>
      <c r="E41" s="84"/>
      <c r="F41" s="74"/>
    </row>
    <row r="42" customFormat="false" ht="27" hidden="false" customHeight="true" outlineLevel="0" collapsed="false">
      <c r="A42" s="87"/>
      <c r="B42" s="89" t="n">
        <v>19</v>
      </c>
      <c r="C42" s="101" t="s">
        <v>99</v>
      </c>
      <c r="D42" s="100" t="s">
        <v>100</v>
      </c>
      <c r="E42" s="84"/>
      <c r="F42" s="74"/>
    </row>
    <row r="43" customFormat="false" ht="28.15" hidden="false" customHeight="true" outlineLevel="0" collapsed="false">
      <c r="A43" s="87"/>
      <c r="B43" s="89" t="n">
        <v>20</v>
      </c>
      <c r="C43" s="101" t="s">
        <v>101</v>
      </c>
      <c r="D43" s="100" t="s">
        <v>102</v>
      </c>
      <c r="E43" s="84"/>
      <c r="F43" s="74"/>
    </row>
    <row r="44" customFormat="false" ht="25.9" hidden="false" customHeight="true" outlineLevel="0" collapsed="false">
      <c r="A44" s="87"/>
      <c r="B44" s="89"/>
      <c r="C44" s="102" t="s">
        <v>103</v>
      </c>
      <c r="D44" s="105"/>
      <c r="E44" s="84"/>
      <c r="F44" s="74"/>
    </row>
    <row r="45" customFormat="false" ht="24.6" hidden="false" customHeight="true" outlineLevel="0" collapsed="false">
      <c r="A45" s="87"/>
      <c r="B45" s="106" t="n">
        <v>21</v>
      </c>
      <c r="C45" s="107" t="s">
        <v>104</v>
      </c>
      <c r="D45" s="105" t="s">
        <v>105</v>
      </c>
      <c r="E45" s="84"/>
      <c r="F45" s="74"/>
    </row>
    <row r="46" customFormat="false" ht="23.45" hidden="false" customHeight="true" outlineLevel="0" collapsed="false">
      <c r="A46" s="87"/>
      <c r="B46" s="106"/>
      <c r="C46" s="108" t="s">
        <v>106</v>
      </c>
      <c r="D46" s="109" t="n">
        <v>55</v>
      </c>
      <c r="E46" s="84"/>
      <c r="F46" s="74"/>
    </row>
    <row r="47" customFormat="false" ht="15" hidden="false" customHeight="true" outlineLevel="0" collapsed="false">
      <c r="A47" s="87"/>
      <c r="B47" s="106"/>
      <c r="C47" s="108" t="s">
        <v>107</v>
      </c>
      <c r="D47" s="109" t="n">
        <v>105</v>
      </c>
      <c r="E47" s="84"/>
      <c r="F47" s="74"/>
    </row>
    <row r="48" customFormat="false" ht="12.6" hidden="false" customHeight="true" outlineLevel="0" collapsed="false">
      <c r="A48" s="87"/>
      <c r="B48" s="106"/>
      <c r="C48" s="108" t="s">
        <v>108</v>
      </c>
      <c r="D48" s="109" t="n">
        <v>105</v>
      </c>
      <c r="E48" s="110"/>
    </row>
    <row r="49" customFormat="false" ht="19.15" hidden="false" customHeight="true" outlineLevel="0" collapsed="false">
      <c r="A49" s="87"/>
      <c r="B49" s="106"/>
      <c r="C49" s="111" t="s">
        <v>109</v>
      </c>
      <c r="D49" s="112" t="n">
        <v>55</v>
      </c>
      <c r="E49" s="110"/>
    </row>
    <row r="50" customFormat="false" ht="19.15" hidden="false" customHeight="true" outlineLevel="0" collapsed="false">
      <c r="A50" s="87"/>
      <c r="B50" s="89" t="n">
        <v>22</v>
      </c>
      <c r="C50" s="113" t="s">
        <v>110</v>
      </c>
      <c r="D50" s="109" t="s">
        <v>111</v>
      </c>
      <c r="E50" s="110"/>
    </row>
    <row r="51" customFormat="false" ht="16.9" hidden="false" customHeight="true" outlineLevel="0" collapsed="false">
      <c r="A51" s="87"/>
      <c r="B51" s="89" t="n">
        <v>23</v>
      </c>
      <c r="C51" s="114" t="s">
        <v>112</v>
      </c>
      <c r="D51" s="105" t="s">
        <v>105</v>
      </c>
      <c r="E51" s="115"/>
    </row>
    <row r="52" customFormat="false" ht="16.15" hidden="false" customHeight="true" outlineLevel="0" collapsed="false">
      <c r="A52" s="87"/>
      <c r="B52" s="89"/>
      <c r="C52" s="111" t="s">
        <v>113</v>
      </c>
      <c r="D52" s="116" t="n">
        <v>95</v>
      </c>
      <c r="E52" s="6"/>
    </row>
    <row r="53" customFormat="false" ht="18.6" hidden="false" customHeight="true" outlineLevel="0" collapsed="false">
      <c r="A53" s="87"/>
      <c r="B53" s="89"/>
      <c r="C53" s="111" t="s">
        <v>114</v>
      </c>
      <c r="D53" s="116" t="n">
        <v>80</v>
      </c>
      <c r="E53" s="6"/>
    </row>
    <row r="54" customFormat="false" ht="14.45" hidden="false" customHeight="true" outlineLevel="0" collapsed="false">
      <c r="A54" s="87"/>
      <c r="B54" s="89"/>
      <c r="C54" s="111" t="s">
        <v>115</v>
      </c>
      <c r="D54" s="116" t="n">
        <v>110</v>
      </c>
      <c r="E54" s="6"/>
    </row>
    <row r="55" customFormat="false" ht="20.45" hidden="false" customHeight="true" outlineLevel="0" collapsed="false">
      <c r="A55" s="87"/>
      <c r="B55" s="89"/>
      <c r="C55" s="111" t="s">
        <v>116</v>
      </c>
      <c r="D55" s="116" t="n">
        <v>80</v>
      </c>
      <c r="E55" s="6"/>
    </row>
    <row r="56" customFormat="false" ht="21.6" hidden="false" customHeight="true" outlineLevel="0" collapsed="false">
      <c r="A56" s="87"/>
      <c r="B56" s="89"/>
      <c r="C56" s="111" t="s">
        <v>117</v>
      </c>
      <c r="D56" s="116" t="n">
        <v>145</v>
      </c>
      <c r="E56" s="6"/>
    </row>
    <row r="57" customFormat="false" ht="21.6" hidden="false" customHeight="true" outlineLevel="0" collapsed="false">
      <c r="A57" s="87"/>
      <c r="B57" s="89"/>
      <c r="C57" s="111" t="s">
        <v>118</v>
      </c>
      <c r="D57" s="116" t="n">
        <v>120</v>
      </c>
      <c r="E57" s="6"/>
    </row>
    <row r="58" customFormat="false" ht="19.15" hidden="false" customHeight="true" outlineLevel="0" collapsed="false">
      <c r="A58" s="87"/>
      <c r="B58" s="89"/>
      <c r="C58" s="111" t="s">
        <v>119</v>
      </c>
      <c r="D58" s="90" t="n">
        <v>155</v>
      </c>
      <c r="E58" s="6"/>
    </row>
    <row r="59" customFormat="false" ht="18" hidden="false" customHeight="true" outlineLevel="0" collapsed="false">
      <c r="A59" s="87"/>
      <c r="B59" s="89" t="n">
        <v>24</v>
      </c>
      <c r="C59" s="113" t="s">
        <v>120</v>
      </c>
      <c r="D59" s="90" t="s">
        <v>121</v>
      </c>
      <c r="E59" s="6"/>
    </row>
    <row r="60" customFormat="false" ht="30.6" hidden="false" customHeight="true" outlineLevel="0" collapsed="false">
      <c r="A60" s="87"/>
      <c r="B60" s="89" t="n">
        <v>25</v>
      </c>
      <c r="C60" s="117" t="s">
        <v>122</v>
      </c>
      <c r="D60" s="90" t="s">
        <v>123</v>
      </c>
      <c r="E60" s="6"/>
    </row>
    <row r="61" customFormat="false" ht="30.6" hidden="false" customHeight="true" outlineLevel="0" collapsed="false">
      <c r="A61" s="87"/>
      <c r="B61" s="89" t="n">
        <v>26</v>
      </c>
      <c r="C61" s="117" t="s">
        <v>124</v>
      </c>
      <c r="D61" s="90" t="s">
        <v>125</v>
      </c>
      <c r="E61" s="6"/>
    </row>
    <row r="62" customFormat="false" ht="21" hidden="false" customHeight="true" outlineLevel="0" collapsed="false">
      <c r="A62" s="87"/>
      <c r="B62" s="89" t="n">
        <v>27</v>
      </c>
      <c r="C62" s="117" t="s">
        <v>126</v>
      </c>
      <c r="D62" s="90"/>
      <c r="E62" s="6"/>
    </row>
    <row r="63" customFormat="false" ht="20.45" hidden="false" customHeight="true" outlineLevel="0" collapsed="false">
      <c r="A63" s="87"/>
      <c r="B63" s="89" t="n">
        <v>28</v>
      </c>
      <c r="C63" s="118" t="s">
        <v>127</v>
      </c>
      <c r="D63" s="116" t="s">
        <v>128</v>
      </c>
      <c r="E63" s="6"/>
    </row>
    <row r="64" customFormat="false" ht="16.9" hidden="false" customHeight="true" outlineLevel="0" collapsed="false">
      <c r="A64" s="87"/>
      <c r="B64" s="89" t="n">
        <v>29</v>
      </c>
      <c r="C64" s="119" t="s">
        <v>129</v>
      </c>
      <c r="D64" s="120" t="s">
        <v>105</v>
      </c>
      <c r="E64" s="6"/>
    </row>
    <row r="65" customFormat="false" ht="19.5" hidden="false" customHeight="true" outlineLevel="0" collapsed="false">
      <c r="A65" s="87"/>
      <c r="B65" s="89"/>
      <c r="C65" s="111" t="s">
        <v>130</v>
      </c>
      <c r="D65" s="116" t="n">
        <v>150</v>
      </c>
      <c r="E65" s="6"/>
    </row>
    <row r="66" customFormat="false" ht="15.6" hidden="false" customHeight="true" outlineLevel="0" collapsed="false">
      <c r="A66" s="87"/>
      <c r="B66" s="89"/>
      <c r="C66" s="121" t="s">
        <v>131</v>
      </c>
      <c r="D66" s="90" t="n">
        <v>100</v>
      </c>
      <c r="E66" s="6"/>
    </row>
    <row r="67" customFormat="false" ht="21.6" hidden="false" customHeight="true" outlineLevel="0" collapsed="false">
      <c r="A67" s="87"/>
      <c r="B67" s="89" t="n">
        <v>30</v>
      </c>
      <c r="C67" s="118" t="s">
        <v>132</v>
      </c>
      <c r="D67" s="116" t="s">
        <v>133</v>
      </c>
      <c r="E67" s="6"/>
    </row>
    <row r="68" customFormat="false" ht="16.15" hidden="false" customHeight="true" outlineLevel="0" collapsed="false">
      <c r="A68" s="87"/>
      <c r="B68" s="122" t="n">
        <v>31</v>
      </c>
      <c r="C68" s="119" t="s">
        <v>134</v>
      </c>
      <c r="D68" s="120" t="s">
        <v>105</v>
      </c>
      <c r="E68" s="6"/>
    </row>
    <row r="69" customFormat="false" ht="16.5" hidden="false" customHeight="false" outlineLevel="0" collapsed="false">
      <c r="A69" s="87"/>
      <c r="B69" s="122"/>
      <c r="C69" s="111" t="s">
        <v>135</v>
      </c>
      <c r="D69" s="116" t="n">
        <v>100</v>
      </c>
      <c r="E69" s="6"/>
    </row>
    <row r="70" customFormat="false" ht="25.15" hidden="false" customHeight="true" outlineLevel="0" collapsed="false">
      <c r="A70" s="87"/>
      <c r="B70" s="122"/>
      <c r="C70" s="111" t="s">
        <v>136</v>
      </c>
      <c r="D70" s="116" t="n">
        <v>75</v>
      </c>
      <c r="E70" s="6"/>
    </row>
    <row r="71" customFormat="false" ht="16.5" hidden="false" customHeight="false" outlineLevel="0" collapsed="false">
      <c r="A71" s="87"/>
      <c r="B71" s="122"/>
      <c r="C71" s="111" t="s">
        <v>137</v>
      </c>
      <c r="D71" s="116" t="n">
        <v>50</v>
      </c>
      <c r="E71" s="6"/>
    </row>
    <row r="72" customFormat="false" ht="16.5" hidden="false" customHeight="false" outlineLevel="0" collapsed="false">
      <c r="A72" s="87"/>
      <c r="B72" s="122"/>
      <c r="C72" s="121" t="s">
        <v>138</v>
      </c>
      <c r="D72" s="90" t="n">
        <v>35</v>
      </c>
      <c r="E72" s="6"/>
    </row>
    <row r="73" customFormat="false" ht="16.5" hidden="false" customHeight="false" outlineLevel="0" collapsed="false">
      <c r="A73" s="87"/>
      <c r="B73" s="89" t="n">
        <v>32</v>
      </c>
      <c r="C73" s="118" t="s">
        <v>139</v>
      </c>
      <c r="D73" s="116" t="s">
        <v>140</v>
      </c>
    </row>
    <row r="74" customFormat="false" ht="23.45" hidden="false" customHeight="true" outlineLevel="0" collapsed="false">
      <c r="A74" s="87"/>
      <c r="B74" s="122" t="n">
        <v>33</v>
      </c>
      <c r="C74" s="119" t="s">
        <v>141</v>
      </c>
      <c r="D74" s="120" t="s">
        <v>105</v>
      </c>
    </row>
    <row r="75" customFormat="false" ht="28.15" hidden="false" customHeight="true" outlineLevel="0" collapsed="false">
      <c r="A75" s="87"/>
      <c r="B75" s="122"/>
      <c r="C75" s="111" t="s">
        <v>142</v>
      </c>
      <c r="D75" s="116" t="n">
        <v>100</v>
      </c>
    </row>
    <row r="76" customFormat="false" ht="27" hidden="false" customHeight="true" outlineLevel="0" collapsed="false">
      <c r="A76" s="87"/>
      <c r="B76" s="122"/>
      <c r="C76" s="111" t="s">
        <v>143</v>
      </c>
      <c r="D76" s="116" t="n">
        <v>105</v>
      </c>
    </row>
    <row r="77" customFormat="false" ht="16.5" hidden="false" customHeight="false" outlineLevel="0" collapsed="false">
      <c r="A77" s="87"/>
      <c r="B77" s="122"/>
      <c r="C77" s="121" t="s">
        <v>144</v>
      </c>
      <c r="D77" s="90" t="n">
        <v>155</v>
      </c>
    </row>
    <row r="78" customFormat="false" ht="12.75" hidden="false" customHeight="true" outlineLevel="0" collapsed="false">
      <c r="A78" s="87"/>
      <c r="B78" s="89" t="n">
        <v>34</v>
      </c>
      <c r="C78" s="123" t="s">
        <v>145</v>
      </c>
      <c r="D78" s="90" t="s">
        <v>146</v>
      </c>
    </row>
    <row r="79" customFormat="false" ht="16.5" hidden="false" customHeight="false" outlineLevel="0" collapsed="false">
      <c r="A79" s="87"/>
      <c r="B79" s="89"/>
      <c r="C79" s="123"/>
      <c r="D79" s="90" t="s">
        <v>147</v>
      </c>
    </row>
    <row r="80" customFormat="false" ht="30.6" hidden="false" customHeight="true" outlineLevel="0" collapsed="false">
      <c r="A80" s="87"/>
      <c r="B80" s="89" t="n">
        <v>35</v>
      </c>
      <c r="C80" s="117" t="s">
        <v>148</v>
      </c>
      <c r="D80" s="90" t="n">
        <v>220</v>
      </c>
    </row>
    <row r="81" customFormat="false" ht="16.5" hidden="false" customHeight="false" outlineLevel="0" collapsed="false">
      <c r="A81" s="87"/>
      <c r="B81" s="89" t="n">
        <v>36</v>
      </c>
      <c r="C81" s="117" t="s">
        <v>149</v>
      </c>
      <c r="D81" s="90" t="n">
        <v>45</v>
      </c>
    </row>
    <row r="82" customFormat="false" ht="65.45" hidden="false" customHeight="true" outlineLevel="0" collapsed="false">
      <c r="A82" s="87"/>
      <c r="B82" s="89" t="n">
        <v>37</v>
      </c>
      <c r="C82" s="117" t="s">
        <v>150</v>
      </c>
      <c r="D82" s="90"/>
    </row>
    <row r="83" customFormat="false" ht="19.15" hidden="false" customHeight="true" outlineLevel="0" collapsed="false">
      <c r="A83" s="87"/>
      <c r="B83" s="89"/>
      <c r="C83" s="117" t="s">
        <v>151</v>
      </c>
      <c r="D83" s="90" t="n">
        <v>80</v>
      </c>
    </row>
    <row r="84" customFormat="false" ht="19.15" hidden="false" customHeight="true" outlineLevel="0" collapsed="false">
      <c r="A84" s="87"/>
      <c r="B84" s="89"/>
      <c r="C84" s="118" t="s">
        <v>152</v>
      </c>
      <c r="D84" s="116" t="n">
        <v>110</v>
      </c>
    </row>
    <row r="85" customFormat="false" ht="16.5" hidden="false" customHeight="false" outlineLevel="0" collapsed="false">
      <c r="A85" s="87"/>
      <c r="B85" s="106" t="n">
        <v>38</v>
      </c>
      <c r="C85" s="114" t="s">
        <v>153</v>
      </c>
      <c r="D85" s="120"/>
    </row>
    <row r="86" customFormat="false" ht="16.5" hidden="false" customHeight="false" outlineLevel="0" collapsed="false">
      <c r="A86" s="87"/>
      <c r="B86" s="106"/>
      <c r="C86" s="111" t="s">
        <v>154</v>
      </c>
      <c r="D86" s="116" t="n">
        <v>40</v>
      </c>
    </row>
    <row r="87" customFormat="false" ht="16.5" hidden="false" customHeight="false" outlineLevel="0" collapsed="false">
      <c r="A87" s="87"/>
      <c r="B87" s="106"/>
      <c r="C87" s="111" t="s">
        <v>155</v>
      </c>
      <c r="D87" s="116" t="n">
        <v>65</v>
      </c>
    </row>
    <row r="88" customFormat="false" ht="16.5" hidden="false" customHeight="false" outlineLevel="0" collapsed="false">
      <c r="A88" s="87"/>
      <c r="B88" s="106"/>
      <c r="C88" s="111" t="s">
        <v>156</v>
      </c>
      <c r="D88" s="116" t="n">
        <v>115</v>
      </c>
    </row>
    <row r="89" customFormat="false" ht="16.5" hidden="false" customHeight="false" outlineLevel="0" collapsed="false">
      <c r="A89" s="87"/>
      <c r="B89" s="122" t="n">
        <v>39</v>
      </c>
      <c r="C89" s="119" t="s">
        <v>157</v>
      </c>
      <c r="D89" s="120"/>
    </row>
    <row r="90" customFormat="false" ht="16.5" hidden="false" customHeight="false" outlineLevel="0" collapsed="false">
      <c r="A90" s="87"/>
      <c r="B90" s="122"/>
      <c r="C90" s="124" t="s">
        <v>158</v>
      </c>
      <c r="D90" s="116" t="n">
        <v>600</v>
      </c>
    </row>
    <row r="91" customFormat="false" ht="16.5" hidden="false" customHeight="false" outlineLevel="0" collapsed="false">
      <c r="A91" s="87"/>
      <c r="B91" s="122"/>
      <c r="C91" s="124" t="s">
        <v>159</v>
      </c>
      <c r="D91" s="116" t="n">
        <v>250</v>
      </c>
    </row>
    <row r="92" customFormat="false" ht="16.5" hidden="false" customHeight="false" outlineLevel="0" collapsed="false">
      <c r="A92" s="87"/>
      <c r="B92" s="122"/>
      <c r="C92" s="125" t="s">
        <v>160</v>
      </c>
      <c r="D92" s="90" t="n">
        <v>250</v>
      </c>
    </row>
    <row r="93" customFormat="false" ht="16.5" hidden="false" customHeight="false" outlineLevel="0" collapsed="false">
      <c r="A93" s="87"/>
      <c r="B93" s="126"/>
      <c r="C93" s="124"/>
      <c r="D93" s="126"/>
    </row>
    <row r="94" customFormat="false" ht="22.5" hidden="false" customHeight="false" outlineLevel="0" collapsed="false">
      <c r="A94" s="87"/>
      <c r="B94" s="87"/>
      <c r="C94" s="127" t="s">
        <v>161</v>
      </c>
      <c r="D94" s="128" t="s">
        <v>162</v>
      </c>
    </row>
  </sheetData>
  <mergeCells count="12">
    <mergeCell ref="B10:B19"/>
    <mergeCell ref="D10:D19"/>
    <mergeCell ref="B32:B35"/>
    <mergeCell ref="B45:B49"/>
    <mergeCell ref="B51:B58"/>
    <mergeCell ref="B64:B66"/>
    <mergeCell ref="B68:B72"/>
    <mergeCell ref="B74:B77"/>
    <mergeCell ref="B78:B79"/>
    <mergeCell ref="C78:C79"/>
    <mergeCell ref="B85:B88"/>
    <mergeCell ref="B89:B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4" min="4" style="0" width="19.85"/>
    <col collapsed="false" customWidth="true" hidden="false" outlineLevel="0" max="5" min="5" style="0" width="16.7"/>
    <col collapsed="false" customWidth="true" hidden="false" outlineLevel="0" max="6" min="6" style="0" width="21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C1" s="6"/>
      <c r="H1" s="129"/>
      <c r="I1" s="1"/>
    </row>
    <row r="2" customFormat="false" ht="21" hidden="false" customHeight="false" outlineLevel="0" collapsed="false">
      <c r="B2" s="130"/>
      <c r="C2" s="130"/>
      <c r="D2" s="130"/>
      <c r="E2" s="130" t="s">
        <v>0</v>
      </c>
      <c r="F2" s="130"/>
      <c r="H2" s="129"/>
      <c r="I2" s="1"/>
    </row>
    <row r="3" customFormat="false" ht="21" hidden="false" customHeight="false" outlineLevel="0" collapsed="false">
      <c r="B3" s="130"/>
      <c r="C3" s="130"/>
      <c r="D3" s="130" t="s">
        <v>163</v>
      </c>
      <c r="E3" s="130"/>
      <c r="F3" s="1"/>
      <c r="H3" s="129"/>
      <c r="I3" s="1"/>
    </row>
    <row r="4" customFormat="false" ht="21" hidden="false" customHeight="false" outlineLevel="0" collapsed="false">
      <c r="B4" s="130"/>
      <c r="C4" s="130"/>
      <c r="D4" s="130"/>
      <c r="E4" s="130"/>
      <c r="F4" s="130"/>
      <c r="H4" s="73"/>
    </row>
    <row r="5" customFormat="false" ht="21" hidden="false" customHeight="false" outlineLevel="0" collapsed="false">
      <c r="B5" s="130"/>
      <c r="C5" s="130"/>
      <c r="D5" s="130"/>
      <c r="E5" s="130"/>
      <c r="F5" s="130" t="s">
        <v>2</v>
      </c>
      <c r="G5" s="73"/>
      <c r="H5" s="73"/>
    </row>
    <row r="6" customFormat="false" ht="21" hidden="false" customHeight="false" outlineLevel="0" collapsed="false">
      <c r="B6" s="130"/>
      <c r="C6" s="130"/>
      <c r="D6" s="130"/>
      <c r="E6" s="130"/>
      <c r="F6" s="130"/>
      <c r="G6" s="73"/>
      <c r="H6" s="73"/>
    </row>
    <row r="7" customFormat="false" ht="21" hidden="false" customHeight="false" outlineLevel="0" collapsed="false">
      <c r="B7" s="130" t="s">
        <v>164</v>
      </c>
      <c r="C7" s="130"/>
      <c r="D7" s="130"/>
      <c r="E7" s="130"/>
      <c r="F7" s="130" t="s">
        <v>165</v>
      </c>
      <c r="G7" s="6"/>
      <c r="H7" s="6"/>
      <c r="I7" s="6"/>
    </row>
    <row r="8" customFormat="false" ht="21" hidden="false" customHeight="false" outlineLevel="0" collapsed="false">
      <c r="B8" s="130" t="s">
        <v>4</v>
      </c>
      <c r="C8" s="130"/>
      <c r="D8" s="130"/>
      <c r="E8" s="130"/>
      <c r="F8" s="130"/>
      <c r="G8" s="131"/>
      <c r="H8" s="6"/>
      <c r="I8" s="6"/>
    </row>
    <row r="10" customFormat="false" ht="56.25" hidden="false" customHeight="true" outlineLevel="0" collapsed="false">
      <c r="B10" s="132" t="s">
        <v>55</v>
      </c>
      <c r="C10" s="133" t="s">
        <v>166</v>
      </c>
      <c r="D10" s="133"/>
      <c r="E10" s="134" t="s">
        <v>167</v>
      </c>
      <c r="F10" s="134" t="s">
        <v>168</v>
      </c>
      <c r="G10" s="135"/>
    </row>
    <row r="11" customFormat="false" ht="21" hidden="false" customHeight="false" outlineLevel="0" collapsed="false">
      <c r="B11" s="136" t="n">
        <v>1</v>
      </c>
      <c r="C11" s="137" t="s">
        <v>169</v>
      </c>
      <c r="D11" s="137"/>
      <c r="E11" s="136" t="n">
        <v>14</v>
      </c>
      <c r="F11" s="136" t="n">
        <v>21700</v>
      </c>
      <c r="G11" s="50"/>
    </row>
    <row r="12" customFormat="false" ht="18.75" hidden="false" customHeight="true" outlineLevel="0" collapsed="false">
      <c r="B12" s="138" t="n">
        <v>2</v>
      </c>
      <c r="C12" s="139" t="s">
        <v>170</v>
      </c>
      <c r="D12" s="139"/>
      <c r="E12" s="138" t="n">
        <v>12</v>
      </c>
      <c r="F12" s="138" t="n">
        <v>18600</v>
      </c>
      <c r="G12" s="50"/>
    </row>
    <row r="13" customFormat="false" ht="21" hidden="false" customHeight="false" outlineLevel="0" collapsed="false">
      <c r="B13" s="140" t="n">
        <v>3</v>
      </c>
      <c r="C13" s="141" t="s">
        <v>171</v>
      </c>
      <c r="D13" s="141"/>
      <c r="E13" s="140" t="n">
        <v>12</v>
      </c>
      <c r="F13" s="140" t="n">
        <v>18600</v>
      </c>
      <c r="G13" s="50"/>
    </row>
    <row r="14" customFormat="false" ht="21" hidden="false" customHeight="false" outlineLevel="0" collapsed="false">
      <c r="B14" s="138" t="n">
        <v>4</v>
      </c>
      <c r="C14" s="142" t="s">
        <v>172</v>
      </c>
      <c r="D14" s="142"/>
      <c r="E14" s="138" t="n">
        <v>10</v>
      </c>
      <c r="F14" s="138" t="n">
        <v>12900</v>
      </c>
      <c r="G14" s="50"/>
    </row>
    <row r="15" customFormat="false" ht="21" hidden="false" customHeight="false" outlineLevel="0" collapsed="false">
      <c r="B15" s="143"/>
      <c r="C15" s="144"/>
      <c r="D15" s="144"/>
      <c r="E15" s="145"/>
      <c r="F15" s="145"/>
      <c r="G15" s="50"/>
    </row>
    <row r="16" customFormat="false" ht="21" hidden="false" customHeight="false" outlineLevel="0" collapsed="false">
      <c r="B16" s="143"/>
      <c r="C16" s="143"/>
      <c r="D16" s="143"/>
      <c r="E16" s="143"/>
      <c r="F16" s="143"/>
      <c r="G16" s="50"/>
    </row>
    <row r="17" customFormat="false" ht="21" hidden="false" customHeight="false" outlineLevel="0" collapsed="false">
      <c r="B17" s="143"/>
      <c r="C17" s="143"/>
      <c r="D17" s="143"/>
      <c r="E17" s="143"/>
      <c r="F17" s="143"/>
      <c r="G17" s="50"/>
    </row>
    <row r="18" customFormat="false" ht="67.5" hidden="false" customHeight="false" outlineLevel="0" collapsed="false">
      <c r="B18" s="146" t="s">
        <v>55</v>
      </c>
      <c r="C18" s="147" t="s">
        <v>173</v>
      </c>
      <c r="D18" s="146"/>
      <c r="E18" s="134" t="s">
        <v>167</v>
      </c>
      <c r="F18" s="134" t="s">
        <v>174</v>
      </c>
      <c r="G18" s="50"/>
    </row>
    <row r="19" customFormat="false" ht="21" hidden="false" customHeight="false" outlineLevel="0" collapsed="false">
      <c r="B19" s="138" t="n">
        <v>1</v>
      </c>
      <c r="C19" s="139" t="s">
        <v>169</v>
      </c>
      <c r="D19" s="139"/>
      <c r="E19" s="138" t="n">
        <v>14</v>
      </c>
      <c r="F19" s="138" t="n">
        <v>11620</v>
      </c>
      <c r="G19" s="50"/>
    </row>
    <row r="20" customFormat="false" ht="21" hidden="false" customHeight="false" outlineLevel="0" collapsed="false">
      <c r="B20" s="138" t="n">
        <v>2</v>
      </c>
      <c r="C20" s="139" t="s">
        <v>170</v>
      </c>
      <c r="D20" s="139"/>
      <c r="E20" s="138" t="n">
        <v>12</v>
      </c>
      <c r="F20" s="138" t="n">
        <v>9960</v>
      </c>
      <c r="G20" s="50"/>
    </row>
    <row r="21" customFormat="false" ht="21" hidden="false" customHeight="false" outlineLevel="0" collapsed="false">
      <c r="B21" s="138" t="n">
        <v>3</v>
      </c>
      <c r="C21" s="139" t="s">
        <v>171</v>
      </c>
      <c r="D21" s="139"/>
      <c r="E21" s="138" t="n">
        <v>12</v>
      </c>
      <c r="F21" s="138" t="n">
        <v>9960</v>
      </c>
      <c r="G21" s="50"/>
    </row>
    <row r="22" customFormat="false" ht="21" hidden="false" customHeight="false" outlineLevel="0" collapsed="false">
      <c r="B22" s="138" t="n">
        <v>4</v>
      </c>
      <c r="C22" s="142" t="s">
        <v>172</v>
      </c>
      <c r="D22" s="142"/>
      <c r="E22" s="138" t="n">
        <v>10</v>
      </c>
      <c r="F22" s="138" t="n">
        <v>3200</v>
      </c>
      <c r="G22" s="50"/>
    </row>
    <row r="23" customFormat="false" ht="21" hidden="false" customHeight="false" outlineLevel="0" collapsed="false">
      <c r="B23" s="143"/>
      <c r="C23" s="143"/>
      <c r="D23" s="143"/>
      <c r="E23" s="143"/>
      <c r="F23" s="143"/>
      <c r="G23" s="50"/>
    </row>
    <row r="24" customFormat="false" ht="21" hidden="false" customHeight="false" outlineLevel="0" collapsed="false">
      <c r="B24" s="143"/>
      <c r="C24" s="143"/>
      <c r="D24" s="143"/>
      <c r="E24" s="143"/>
      <c r="F24" s="143"/>
      <c r="G24" s="50"/>
    </row>
    <row r="25" customFormat="false" ht="22.5" hidden="false" customHeight="false" outlineLevel="0" collapsed="false">
      <c r="B25" s="143"/>
      <c r="C25" s="128"/>
      <c r="D25" s="128"/>
      <c r="E25" s="9"/>
      <c r="F25" s="143"/>
      <c r="G25" s="50"/>
    </row>
    <row r="26" customFormat="false" ht="22.5" hidden="false" customHeight="false" outlineLevel="0" collapsed="false">
      <c r="B26" s="75" t="s">
        <v>175</v>
      </c>
      <c r="C26" s="128"/>
      <c r="D26" s="128" t="s">
        <v>48</v>
      </c>
      <c r="E26" s="9"/>
      <c r="F26" s="143"/>
      <c r="G26" s="50"/>
    </row>
  </sheetData>
  <mergeCells count="9">
    <mergeCell ref="C10:D10"/>
    <mergeCell ref="C11:D11"/>
    <mergeCell ref="C12:D12"/>
    <mergeCell ref="C13:D13"/>
    <mergeCell ref="C14:D14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5.13"/>
    <col collapsed="false" customWidth="true" hidden="false" outlineLevel="0" max="4" min="4" style="0" width="12.7"/>
    <col collapsed="false" customWidth="true" hidden="false" outlineLevel="0" max="5" min="5" style="0" width="12.85"/>
  </cols>
  <sheetData>
    <row r="1" customFormat="false" ht="19.5" hidden="false" customHeight="false" outlineLevel="0" collapsed="false">
      <c r="B1" s="148"/>
      <c r="C1" s="148"/>
      <c r="D1" s="149" t="s">
        <v>0</v>
      </c>
      <c r="E1" s="148"/>
      <c r="F1" s="150"/>
      <c r="G1" s="150"/>
    </row>
    <row r="2" customFormat="false" ht="19.5" hidden="false" customHeight="false" outlineLevel="0" collapsed="false">
      <c r="B2" s="148"/>
      <c r="C2" s="149" t="s">
        <v>163</v>
      </c>
      <c r="D2" s="148"/>
      <c r="E2" s="148"/>
      <c r="F2" s="150"/>
    </row>
    <row r="3" customFormat="false" ht="19.5" hidden="false" customHeight="false" outlineLevel="0" collapsed="false">
      <c r="B3" s="148"/>
      <c r="C3" s="148"/>
      <c r="D3" s="148"/>
      <c r="E3" s="148"/>
      <c r="F3" s="150"/>
      <c r="G3" s="150"/>
    </row>
    <row r="4" customFormat="false" ht="19.5" hidden="false" customHeight="false" outlineLevel="0" collapsed="false">
      <c r="B4" s="148"/>
      <c r="C4" s="148"/>
      <c r="D4" s="148"/>
      <c r="E4" s="149" t="s">
        <v>2</v>
      </c>
    </row>
    <row r="5" customFormat="false" ht="19.5" hidden="false" customHeight="false" outlineLevel="0" collapsed="false">
      <c r="B5" s="148"/>
      <c r="C5" s="148"/>
      <c r="D5" s="148"/>
      <c r="E5" s="149"/>
    </row>
    <row r="6" customFormat="false" ht="19.5" hidden="false" customHeight="false" outlineLevel="0" collapsed="false">
      <c r="B6" s="148"/>
      <c r="C6" s="148"/>
      <c r="D6" s="149" t="s">
        <v>176</v>
      </c>
      <c r="E6" s="148"/>
    </row>
    <row r="7" customFormat="false" ht="19.5" hidden="false" customHeight="false" outlineLevel="0" collapsed="false">
      <c r="B7" s="148"/>
      <c r="C7" s="148"/>
      <c r="D7" s="149"/>
      <c r="E7" s="148"/>
    </row>
    <row r="8" customFormat="false" ht="19.5" hidden="false" customHeight="false" outlineLevel="0" collapsed="false">
      <c r="B8" s="151" t="s">
        <v>177</v>
      </c>
      <c r="C8" s="151"/>
      <c r="D8" s="151"/>
      <c r="E8" s="151"/>
    </row>
    <row r="10" customFormat="false" ht="63" hidden="false" customHeight="false" outlineLevel="0" collapsed="false">
      <c r="B10" s="152" t="s">
        <v>178</v>
      </c>
      <c r="C10" s="153" t="s">
        <v>179</v>
      </c>
      <c r="D10" s="153" t="s">
        <v>180</v>
      </c>
      <c r="E10" s="153" t="s">
        <v>181</v>
      </c>
    </row>
    <row r="11" customFormat="false" ht="20.25" hidden="false" customHeight="false" outlineLevel="0" collapsed="false">
      <c r="B11" s="154" t="n">
        <v>1</v>
      </c>
      <c r="C11" s="155" t="s">
        <v>182</v>
      </c>
      <c r="D11" s="154" t="s">
        <v>183</v>
      </c>
      <c r="E11" s="154" t="n">
        <v>500</v>
      </c>
    </row>
    <row r="12" customFormat="false" ht="20.25" hidden="false" customHeight="false" outlineLevel="0" collapsed="false">
      <c r="B12" s="154" t="n">
        <v>2</v>
      </c>
      <c r="C12" s="155" t="s">
        <v>184</v>
      </c>
      <c r="D12" s="154" t="s">
        <v>185</v>
      </c>
      <c r="E12" s="154" t="n">
        <v>400</v>
      </c>
    </row>
    <row r="13" customFormat="false" ht="20.25" hidden="false" customHeight="false" outlineLevel="0" collapsed="false">
      <c r="B13" s="154" t="n">
        <v>3</v>
      </c>
      <c r="C13" s="155" t="s">
        <v>186</v>
      </c>
      <c r="D13" s="154" t="s">
        <v>185</v>
      </c>
      <c r="E13" s="154" t="n">
        <v>350</v>
      </c>
    </row>
    <row r="14" customFormat="false" ht="20.25" hidden="false" customHeight="false" outlineLevel="0" collapsed="false">
      <c r="B14" s="154" t="n">
        <v>4</v>
      </c>
      <c r="C14" s="155" t="s">
        <v>187</v>
      </c>
      <c r="D14" s="154" t="s">
        <v>185</v>
      </c>
      <c r="E14" s="154" t="n">
        <v>400</v>
      </c>
    </row>
    <row r="15" customFormat="false" ht="20.25" hidden="false" customHeight="false" outlineLevel="0" collapsed="false">
      <c r="B15" s="154" t="n">
        <v>5</v>
      </c>
      <c r="C15" s="155" t="s">
        <v>188</v>
      </c>
      <c r="D15" s="154" t="s">
        <v>185</v>
      </c>
      <c r="E15" s="154" t="n">
        <v>600</v>
      </c>
    </row>
    <row r="16" customFormat="false" ht="20.25" hidden="false" customHeight="false" outlineLevel="0" collapsed="false">
      <c r="B16" s="154" t="n">
        <v>6</v>
      </c>
      <c r="C16" s="155" t="s">
        <v>189</v>
      </c>
      <c r="D16" s="154" t="s">
        <v>185</v>
      </c>
      <c r="E16" s="154" t="n">
        <v>300</v>
      </c>
    </row>
    <row r="17" customFormat="false" ht="20.25" hidden="false" customHeight="false" outlineLevel="0" collapsed="false">
      <c r="B17" s="154" t="n">
        <v>7</v>
      </c>
      <c r="C17" s="156" t="s">
        <v>190</v>
      </c>
      <c r="D17" s="154" t="s">
        <v>185</v>
      </c>
      <c r="E17" s="154" t="n">
        <v>50</v>
      </c>
    </row>
    <row r="18" customFormat="false" ht="36" hidden="false" customHeight="true" outlineLevel="0" collapsed="false">
      <c r="B18" s="157" t="n">
        <v>8</v>
      </c>
      <c r="C18" s="158" t="s">
        <v>191</v>
      </c>
      <c r="D18" s="159"/>
      <c r="E18" s="160"/>
    </row>
    <row r="19" customFormat="false" ht="20.25" hidden="false" customHeight="false" outlineLevel="0" collapsed="false">
      <c r="B19" s="154"/>
      <c r="C19" s="161" t="s">
        <v>192</v>
      </c>
      <c r="D19" s="154" t="s">
        <v>185</v>
      </c>
      <c r="E19" s="154" t="n">
        <v>100</v>
      </c>
    </row>
    <row r="20" customFormat="false" ht="20.25" hidden="false" customHeight="false" outlineLevel="0" collapsed="false">
      <c r="B20" s="154"/>
      <c r="C20" s="156" t="s">
        <v>193</v>
      </c>
      <c r="D20" s="154" t="s">
        <v>185</v>
      </c>
      <c r="E20" s="154" t="n">
        <v>50</v>
      </c>
    </row>
    <row r="21" customFormat="false" ht="34.5" hidden="false" customHeight="true" outlineLevel="0" collapsed="false">
      <c r="B21" s="157" t="n">
        <v>9</v>
      </c>
      <c r="C21" s="158" t="s">
        <v>194</v>
      </c>
      <c r="D21" s="160"/>
      <c r="E21" s="160"/>
    </row>
    <row r="22" customFormat="false" ht="20.25" hidden="false" customHeight="false" outlineLevel="0" collapsed="false">
      <c r="B22" s="154"/>
      <c r="C22" s="161" t="s">
        <v>192</v>
      </c>
      <c r="D22" s="154" t="s">
        <v>185</v>
      </c>
      <c r="E22" s="154" t="n">
        <v>5</v>
      </c>
    </row>
    <row r="23" customFormat="false" ht="20.25" hidden="false" customHeight="false" outlineLevel="0" collapsed="false">
      <c r="B23" s="154"/>
      <c r="C23" s="155" t="s">
        <v>193</v>
      </c>
      <c r="D23" s="154" t="s">
        <v>185</v>
      </c>
      <c r="E23" s="154" t="n">
        <v>10</v>
      </c>
    </row>
    <row r="24" customFormat="false" ht="30.75" hidden="false" customHeight="true" outlineLevel="0" collapsed="false">
      <c r="B24" s="154" t="n">
        <v>10</v>
      </c>
      <c r="C24" s="158" t="s">
        <v>195</v>
      </c>
      <c r="D24" s="160"/>
      <c r="E24" s="160"/>
    </row>
    <row r="25" customFormat="false" ht="20.25" hidden="false" customHeight="false" outlineLevel="0" collapsed="false">
      <c r="B25" s="154"/>
      <c r="C25" s="155" t="s">
        <v>196</v>
      </c>
      <c r="D25" s="154" t="s">
        <v>197</v>
      </c>
      <c r="E25" s="154" t="n">
        <v>300</v>
      </c>
    </row>
    <row r="26" customFormat="false" ht="20.25" hidden="false" customHeight="false" outlineLevel="0" collapsed="false">
      <c r="B26" s="154"/>
      <c r="C26" s="155" t="s">
        <v>198</v>
      </c>
      <c r="D26" s="154" t="s">
        <v>199</v>
      </c>
      <c r="E26" s="154" t="n">
        <v>400</v>
      </c>
    </row>
    <row r="27" customFormat="false" ht="60.75" hidden="false" customHeight="false" outlineLevel="0" collapsed="false">
      <c r="B27" s="154"/>
      <c r="C27" s="162" t="s">
        <v>200</v>
      </c>
      <c r="D27" s="154" t="s">
        <v>199</v>
      </c>
      <c r="E27" s="154" t="n">
        <v>300</v>
      </c>
    </row>
    <row r="28" customFormat="false" ht="60.75" hidden="false" customHeight="false" outlineLevel="0" collapsed="false">
      <c r="B28" s="154"/>
      <c r="C28" s="162" t="s">
        <v>201</v>
      </c>
      <c r="D28" s="154" t="s">
        <v>199</v>
      </c>
      <c r="E28" s="154" t="n">
        <v>400</v>
      </c>
    </row>
    <row r="29" customFormat="false" ht="20.25" hidden="false" customHeight="false" outlineLevel="0" collapsed="false">
      <c r="B29" s="154"/>
      <c r="C29" s="155" t="s">
        <v>202</v>
      </c>
      <c r="D29" s="154" t="s">
        <v>199</v>
      </c>
      <c r="E29" s="154" t="n">
        <v>200</v>
      </c>
    </row>
    <row r="30" customFormat="false" ht="20.25" hidden="false" customHeight="false" outlineLevel="0" collapsed="false">
      <c r="B30" s="154"/>
      <c r="C30" s="155" t="s">
        <v>203</v>
      </c>
      <c r="D30" s="154" t="s">
        <v>199</v>
      </c>
      <c r="E30" s="154" t="n">
        <v>300</v>
      </c>
    </row>
    <row r="31" customFormat="false" ht="60.75" hidden="false" customHeight="false" outlineLevel="0" collapsed="false">
      <c r="B31" s="154"/>
      <c r="C31" s="162" t="s">
        <v>204</v>
      </c>
      <c r="D31" s="154" t="s">
        <v>199</v>
      </c>
      <c r="E31" s="154" t="n">
        <v>50</v>
      </c>
    </row>
    <row r="32" customFormat="false" ht="60.75" hidden="false" customHeight="false" outlineLevel="0" collapsed="false">
      <c r="B32" s="154"/>
      <c r="C32" s="162" t="s">
        <v>205</v>
      </c>
      <c r="D32" s="154" t="s">
        <v>199</v>
      </c>
      <c r="E32" s="154" t="n">
        <v>100</v>
      </c>
    </row>
    <row r="33" customFormat="false" ht="20.25" hidden="false" customHeight="false" outlineLevel="0" collapsed="false">
      <c r="B33" s="154"/>
      <c r="C33" s="155" t="s">
        <v>206</v>
      </c>
      <c r="D33" s="154" t="s">
        <v>199</v>
      </c>
      <c r="E33" s="154" t="n">
        <v>500</v>
      </c>
    </row>
    <row r="34" customFormat="false" ht="20.25" hidden="false" customHeight="false" outlineLevel="0" collapsed="false">
      <c r="B34" s="154"/>
      <c r="C34" s="155" t="s">
        <v>207</v>
      </c>
      <c r="D34" s="154" t="s">
        <v>199</v>
      </c>
      <c r="E34" s="154" t="n">
        <v>600</v>
      </c>
    </row>
    <row r="35" customFormat="false" ht="40.5" hidden="false" customHeight="false" outlineLevel="0" collapsed="false">
      <c r="B35" s="154"/>
      <c r="C35" s="162" t="s">
        <v>208</v>
      </c>
      <c r="D35" s="154" t="s">
        <v>199</v>
      </c>
      <c r="E35" s="154" t="n">
        <v>100</v>
      </c>
    </row>
    <row r="36" customFormat="false" ht="20.25" hidden="false" customHeight="false" outlineLevel="0" collapsed="false">
      <c r="B36" s="154"/>
      <c r="C36" s="155" t="s">
        <v>209</v>
      </c>
      <c r="D36" s="154" t="s">
        <v>199</v>
      </c>
      <c r="E36" s="154" t="n">
        <v>50</v>
      </c>
    </row>
    <row r="37" customFormat="false" ht="81" hidden="false" customHeight="false" outlineLevel="0" collapsed="false">
      <c r="B37" s="154" t="n">
        <v>11</v>
      </c>
      <c r="C37" s="162" t="s">
        <v>210</v>
      </c>
      <c r="D37" s="154" t="s">
        <v>185</v>
      </c>
      <c r="E37" s="154" t="n">
        <v>50</v>
      </c>
    </row>
    <row r="38" customFormat="false" ht="20.25" hidden="false" customHeight="false" outlineLevel="0" collapsed="false">
      <c r="B38" s="154" t="n">
        <v>12</v>
      </c>
      <c r="C38" s="155" t="s">
        <v>211</v>
      </c>
      <c r="D38" s="154" t="s">
        <v>185</v>
      </c>
      <c r="E38" s="154" t="n">
        <v>50</v>
      </c>
    </row>
    <row r="39" customFormat="false" ht="20.25" hidden="false" customHeight="false" outlineLevel="0" collapsed="false">
      <c r="B39" s="163"/>
      <c r="C39" s="163"/>
      <c r="D39" s="163"/>
      <c r="E39" s="163"/>
    </row>
    <row r="40" customFormat="false" ht="20.25" hidden="false" customHeight="false" outlineLevel="0" collapsed="false">
      <c r="B40" s="163"/>
      <c r="C40" s="163"/>
      <c r="D40" s="163"/>
      <c r="E40" s="163"/>
    </row>
    <row r="41" customFormat="false" ht="21" hidden="false" customHeight="false" outlineLevel="0" collapsed="false">
      <c r="B41" s="163"/>
      <c r="C41" s="130" t="s">
        <v>47</v>
      </c>
      <c r="D41" s="130" t="s">
        <v>48</v>
      </c>
      <c r="E41" s="163"/>
      <c r="G41" s="164"/>
    </row>
  </sheetData>
  <mergeCells count="3">
    <mergeCell ref="B8:E8"/>
    <mergeCell ref="D21:E21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20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2" customFormat="false" ht="22.5" hidden="false" customHeight="false" outlineLevel="0" collapsed="false">
      <c r="B2" s="9"/>
      <c r="C2" s="9"/>
      <c r="D2" s="9"/>
      <c r="E2" s="128" t="s">
        <v>0</v>
      </c>
      <c r="F2" s="9"/>
      <c r="G2" s="150"/>
    </row>
    <row r="3" customFormat="false" ht="22.5" hidden="false" customHeight="false" outlineLevel="0" collapsed="false">
      <c r="B3" s="9"/>
      <c r="C3" s="9"/>
      <c r="D3" s="128" t="s">
        <v>212</v>
      </c>
      <c r="E3" s="9"/>
      <c r="F3" s="9"/>
    </row>
    <row r="4" customFormat="false" ht="21" hidden="false" customHeight="false" outlineLevel="0" collapsed="false">
      <c r="B4" s="9"/>
      <c r="C4" s="9"/>
      <c r="D4" s="9"/>
      <c r="E4" s="9"/>
      <c r="F4" s="9"/>
      <c r="G4" s="150"/>
    </row>
    <row r="5" customFormat="false" ht="22.5" hidden="false" customHeight="false" outlineLevel="0" collapsed="false">
      <c r="B5" s="9"/>
      <c r="C5" s="9"/>
      <c r="D5" s="9"/>
      <c r="E5" s="128" t="s">
        <v>2</v>
      </c>
      <c r="F5" s="9"/>
    </row>
    <row r="6" customFormat="false" ht="22.5" hidden="false" customHeight="false" outlineLevel="0" collapsed="false">
      <c r="B6" s="9"/>
      <c r="C6" s="9"/>
      <c r="D6" s="9"/>
      <c r="E6" s="128"/>
      <c r="F6" s="9"/>
    </row>
    <row r="7" customFormat="false" ht="22.5" hidden="false" customHeight="false" outlineLevel="0" collapsed="false">
      <c r="B7" s="9"/>
      <c r="C7" s="9"/>
      <c r="D7" s="128" t="s">
        <v>213</v>
      </c>
      <c r="E7" s="128"/>
      <c r="F7" s="9"/>
    </row>
    <row r="8" customFormat="false" ht="21" hidden="false" customHeight="false" outlineLevel="0" collapsed="false">
      <c r="B8" s="9"/>
      <c r="C8" s="9"/>
      <c r="D8" s="9"/>
      <c r="E8" s="9"/>
      <c r="F8" s="9"/>
    </row>
    <row r="9" customFormat="false" ht="22.5" hidden="false" customHeight="false" outlineLevel="0" collapsed="false">
      <c r="B9" s="9"/>
      <c r="C9" s="165" t="s">
        <v>214</v>
      </c>
      <c r="D9" s="165"/>
      <c r="E9" s="165"/>
      <c r="F9" s="165"/>
    </row>
    <row r="10" customFormat="false" ht="21" hidden="false" customHeight="false" outlineLevel="0" collapsed="false">
      <c r="B10" s="9"/>
      <c r="C10" s="9"/>
      <c r="D10" s="9"/>
      <c r="E10" s="9"/>
      <c r="F10" s="9"/>
    </row>
    <row r="11" customFormat="false" ht="21" hidden="false" customHeight="false" outlineLevel="0" collapsed="false">
      <c r="B11" s="9"/>
      <c r="C11" s="9"/>
      <c r="D11" s="9"/>
      <c r="E11" s="9"/>
      <c r="F11" s="9"/>
    </row>
    <row r="12" customFormat="false" ht="67.5" hidden="false" customHeight="false" outlineLevel="0" collapsed="false">
      <c r="B12" s="166" t="s">
        <v>178</v>
      </c>
      <c r="C12" s="167" t="s">
        <v>179</v>
      </c>
      <c r="D12" s="167" t="s">
        <v>180</v>
      </c>
      <c r="E12" s="167" t="s">
        <v>181</v>
      </c>
      <c r="F12" s="9"/>
    </row>
    <row r="13" customFormat="false" ht="22.5" hidden="false" customHeight="false" outlineLevel="0" collapsed="false">
      <c r="B13" s="138" t="n">
        <v>1</v>
      </c>
      <c r="C13" s="168" t="s">
        <v>215</v>
      </c>
      <c r="D13" s="168"/>
      <c r="E13" s="168"/>
      <c r="F13" s="9"/>
    </row>
    <row r="14" customFormat="false" ht="44.25" hidden="false" customHeight="true" outlineLevel="0" collapsed="false">
      <c r="B14" s="138"/>
      <c r="C14" s="169" t="s">
        <v>216</v>
      </c>
      <c r="D14" s="170" t="s">
        <v>185</v>
      </c>
      <c r="E14" s="170" t="n">
        <v>450</v>
      </c>
      <c r="F14" s="9"/>
    </row>
    <row r="15" customFormat="false" ht="36.75" hidden="false" customHeight="true" outlineLevel="0" collapsed="false">
      <c r="B15" s="138"/>
      <c r="C15" s="169" t="s">
        <v>217</v>
      </c>
      <c r="D15" s="170" t="s">
        <v>185</v>
      </c>
      <c r="E15" s="170" t="n">
        <v>700</v>
      </c>
      <c r="F15" s="9"/>
    </row>
    <row r="16" customFormat="false" ht="29.25" hidden="false" customHeight="true" outlineLevel="0" collapsed="false">
      <c r="B16" s="138"/>
      <c r="C16" s="169" t="s">
        <v>218</v>
      </c>
      <c r="D16" s="170" t="s">
        <v>185</v>
      </c>
      <c r="E16" s="170" t="n">
        <v>500</v>
      </c>
      <c r="F16" s="9"/>
    </row>
    <row r="17" customFormat="false" ht="25.5" hidden="false" customHeight="true" outlineLevel="0" collapsed="false">
      <c r="B17" s="138"/>
      <c r="C17" s="169" t="s">
        <v>219</v>
      </c>
      <c r="D17" s="170" t="s">
        <v>185</v>
      </c>
      <c r="E17" s="170" t="n">
        <v>600</v>
      </c>
      <c r="F17" s="9"/>
    </row>
    <row r="18" customFormat="false" ht="21" hidden="false" customHeight="false" outlineLevel="0" collapsed="false">
      <c r="B18" s="9"/>
      <c r="C18" s="9"/>
      <c r="D18" s="9"/>
      <c r="E18" s="9"/>
      <c r="F18" s="9"/>
    </row>
    <row r="19" customFormat="false" ht="21" hidden="false" customHeight="false" outlineLevel="0" collapsed="false">
      <c r="B19" s="9"/>
      <c r="C19" s="9"/>
      <c r="D19" s="9"/>
      <c r="E19" s="9"/>
      <c r="F19" s="9"/>
    </row>
    <row r="20" customFormat="false" ht="21" hidden="false" customHeight="false" outlineLevel="0" collapsed="false">
      <c r="B20" s="9"/>
      <c r="C20" s="9"/>
      <c r="D20" s="9"/>
      <c r="E20" s="9"/>
      <c r="F20" s="9"/>
    </row>
    <row r="21" customFormat="false" ht="21" hidden="false" customHeight="false" outlineLevel="0" collapsed="false">
      <c r="B21" s="9"/>
      <c r="C21" s="9"/>
      <c r="D21" s="9"/>
      <c r="E21" s="9"/>
      <c r="F21" s="9"/>
    </row>
    <row r="22" customFormat="false" ht="22.5" hidden="false" customHeight="false" outlineLevel="0" collapsed="false">
      <c r="B22" s="9"/>
      <c r="C22" s="128" t="s">
        <v>47</v>
      </c>
      <c r="D22" s="128" t="s">
        <v>48</v>
      </c>
      <c r="E22" s="9"/>
      <c r="F22" s="9"/>
    </row>
  </sheetData>
  <mergeCells count="2">
    <mergeCell ref="C9:F9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26.13"/>
    <col collapsed="false" customWidth="true" hidden="false" outlineLevel="0" max="4" min="4" style="0" width="14.99"/>
  </cols>
  <sheetData>
    <row r="2" customFormat="false" ht="21" hidden="false" customHeight="false" outlineLevel="0" collapsed="false">
      <c r="B2" s="87"/>
      <c r="C2" s="87"/>
      <c r="D2" s="130" t="s">
        <v>0</v>
      </c>
      <c r="E2" s="163"/>
      <c r="H2" s="163"/>
    </row>
    <row r="3" customFormat="false" ht="21" hidden="false" customHeight="false" outlineLevel="0" collapsed="false">
      <c r="B3" s="87"/>
      <c r="C3" s="87"/>
      <c r="D3" s="130" t="s">
        <v>212</v>
      </c>
      <c r="E3" s="163"/>
      <c r="F3" s="163"/>
      <c r="G3" s="163"/>
      <c r="H3" s="163"/>
    </row>
    <row r="4" customFormat="false" ht="20.25" hidden="false" customHeight="false" outlineLevel="0" collapsed="false">
      <c r="B4" s="87"/>
      <c r="C4" s="87"/>
      <c r="D4" s="163"/>
      <c r="E4" s="163"/>
      <c r="F4" s="163"/>
      <c r="G4" s="163"/>
      <c r="H4" s="163"/>
    </row>
    <row r="5" customFormat="false" ht="21" hidden="false" customHeight="false" outlineLevel="0" collapsed="false">
      <c r="B5" s="87"/>
      <c r="C5" s="87"/>
      <c r="D5" s="163"/>
      <c r="E5" s="163"/>
      <c r="F5" s="130" t="s">
        <v>2</v>
      </c>
      <c r="G5" s="163"/>
    </row>
    <row r="6" customFormat="false" ht="21" hidden="false" customHeight="false" outlineLevel="0" collapsed="false">
      <c r="B6" s="87"/>
      <c r="C6" s="87"/>
      <c r="D6" s="163"/>
      <c r="E6" s="163"/>
      <c r="F6" s="163"/>
      <c r="G6" s="130"/>
      <c r="H6" s="163"/>
    </row>
    <row r="7" customFormat="false" ht="21" hidden="false" customHeight="false" outlineLevel="0" collapsed="false">
      <c r="B7" s="87"/>
      <c r="C7" s="87"/>
      <c r="D7" s="163"/>
      <c r="E7" s="171" t="s">
        <v>213</v>
      </c>
      <c r="F7" s="130"/>
      <c r="G7" s="163"/>
      <c r="H7" s="163"/>
    </row>
    <row r="8" customFormat="false" ht="16.5" hidden="false" customHeight="false" outlineLevel="0" collapsed="false">
      <c r="B8" s="87"/>
      <c r="C8" s="87"/>
      <c r="D8" s="87"/>
      <c r="E8" s="172"/>
      <c r="F8" s="172"/>
      <c r="G8" s="87"/>
      <c r="H8" s="87"/>
    </row>
    <row r="9" customFormat="false" ht="16.5" hidden="false" customHeight="false" outlineLevel="0" collapsed="false">
      <c r="B9" s="87"/>
      <c r="C9" s="87"/>
      <c r="D9" s="87"/>
      <c r="E9" s="172"/>
      <c r="F9" s="172"/>
      <c r="G9" s="87"/>
      <c r="H9" s="87"/>
    </row>
    <row r="10" customFormat="false" ht="16.5" hidden="false" customHeight="false" outlineLevel="0" collapsed="false">
      <c r="B10" s="87"/>
      <c r="C10" s="87"/>
      <c r="D10" s="87"/>
      <c r="E10" s="172"/>
      <c r="F10" s="172"/>
      <c r="G10" s="87"/>
      <c r="H10" s="87"/>
    </row>
    <row r="11" customFormat="false" ht="22.5" hidden="false" customHeight="false" outlineLevel="0" collapsed="false">
      <c r="B11" s="9"/>
      <c r="C11" s="165" t="s">
        <v>220</v>
      </c>
      <c r="D11" s="165"/>
      <c r="E11" s="165"/>
      <c r="F11" s="165"/>
      <c r="G11" s="87"/>
      <c r="H11" s="87"/>
    </row>
    <row r="12" customFormat="false" ht="21" hidden="false" customHeight="false" outlineLevel="0" collapsed="false">
      <c r="B12" s="9"/>
      <c r="C12" s="9"/>
      <c r="D12" s="9"/>
      <c r="E12" s="9"/>
      <c r="F12" s="9"/>
      <c r="G12" s="87"/>
      <c r="H12" s="87"/>
    </row>
    <row r="13" customFormat="false" ht="67.5" hidden="false" customHeight="false" outlineLevel="0" collapsed="false">
      <c r="B13" s="173" t="s">
        <v>178</v>
      </c>
      <c r="C13" s="174" t="s">
        <v>179</v>
      </c>
      <c r="D13" s="174" t="s">
        <v>180</v>
      </c>
      <c r="E13" s="174" t="s">
        <v>181</v>
      </c>
      <c r="F13" s="9"/>
      <c r="G13" s="87"/>
      <c r="H13" s="87"/>
    </row>
    <row r="14" customFormat="false" ht="22.5" hidden="false" customHeight="false" outlineLevel="0" collapsed="false">
      <c r="B14" s="138" t="n">
        <v>1</v>
      </c>
      <c r="C14" s="175" t="s">
        <v>221</v>
      </c>
      <c r="D14" s="175"/>
      <c r="E14" s="175"/>
      <c r="F14" s="9"/>
      <c r="G14" s="87"/>
      <c r="H14" s="87"/>
    </row>
    <row r="15" customFormat="false" ht="21" hidden="false" customHeight="false" outlineLevel="0" collapsed="false">
      <c r="B15" s="138"/>
      <c r="C15" s="176" t="s">
        <v>222</v>
      </c>
      <c r="D15" s="138"/>
      <c r="E15" s="138" t="n">
        <v>3000</v>
      </c>
      <c r="F15" s="9"/>
      <c r="G15" s="87"/>
      <c r="H15" s="87"/>
    </row>
    <row r="16" customFormat="false" ht="21" hidden="false" customHeight="false" outlineLevel="0" collapsed="false">
      <c r="B16" s="138"/>
      <c r="C16" s="176" t="s">
        <v>223</v>
      </c>
      <c r="D16" s="138"/>
      <c r="E16" s="138" t="n">
        <v>6000</v>
      </c>
      <c r="F16" s="9"/>
      <c r="G16" s="87"/>
      <c r="H16" s="87"/>
    </row>
    <row r="17" customFormat="false" ht="21" hidden="false" customHeight="false" outlineLevel="0" collapsed="false">
      <c r="B17" s="138"/>
      <c r="C17" s="176" t="s">
        <v>224</v>
      </c>
      <c r="D17" s="138"/>
      <c r="E17" s="138" t="n">
        <v>9000</v>
      </c>
      <c r="F17" s="9"/>
      <c r="G17" s="87"/>
      <c r="H17" s="87"/>
    </row>
    <row r="18" customFormat="false" ht="21" hidden="false" customHeight="false" outlineLevel="0" collapsed="false">
      <c r="B18" s="138"/>
      <c r="C18" s="176" t="s">
        <v>225</v>
      </c>
      <c r="D18" s="138"/>
      <c r="E18" s="138" t="n">
        <v>12000</v>
      </c>
      <c r="F18" s="9"/>
      <c r="G18" s="87"/>
      <c r="H18" s="87"/>
    </row>
    <row r="19" customFormat="false" ht="21" hidden="false" customHeight="false" outlineLevel="0" collapsed="false">
      <c r="B19" s="138"/>
      <c r="C19" s="176" t="s">
        <v>226</v>
      </c>
      <c r="D19" s="138"/>
      <c r="E19" s="138" t="n">
        <v>15000</v>
      </c>
      <c r="F19" s="9"/>
      <c r="G19" s="87"/>
      <c r="H19" s="87"/>
    </row>
    <row r="20" customFormat="false" ht="21" hidden="false" customHeight="false" outlineLevel="0" collapsed="false">
      <c r="B20" s="138"/>
      <c r="C20" s="176" t="s">
        <v>227</v>
      </c>
      <c r="D20" s="138"/>
      <c r="E20" s="138" t="n">
        <v>18000</v>
      </c>
      <c r="F20" s="9"/>
      <c r="G20" s="87"/>
      <c r="H20" s="87"/>
    </row>
    <row r="21" customFormat="false" ht="21" hidden="false" customHeight="false" outlineLevel="0" collapsed="false">
      <c r="B21" s="176"/>
      <c r="C21" s="176" t="s">
        <v>228</v>
      </c>
      <c r="D21" s="176"/>
      <c r="E21" s="138" t="n">
        <v>21000</v>
      </c>
      <c r="F21" s="9"/>
      <c r="G21" s="87"/>
      <c r="H21" s="87"/>
    </row>
    <row r="22" customFormat="false" ht="21" hidden="false" customHeight="false" outlineLevel="0" collapsed="false">
      <c r="B22" s="176"/>
      <c r="C22" s="176" t="s">
        <v>229</v>
      </c>
      <c r="D22" s="176"/>
      <c r="E22" s="138" t="n">
        <v>24000</v>
      </c>
      <c r="F22" s="9"/>
      <c r="G22" s="87"/>
      <c r="H22" s="87"/>
    </row>
    <row r="23" customFormat="false" ht="21" hidden="false" customHeight="false" outlineLevel="0" collapsed="false">
      <c r="B23" s="176"/>
      <c r="C23" s="176" t="s">
        <v>230</v>
      </c>
      <c r="D23" s="176"/>
      <c r="E23" s="138" t="n">
        <v>27000</v>
      </c>
      <c r="F23" s="9"/>
      <c r="G23" s="87"/>
      <c r="H23" s="87"/>
    </row>
    <row r="24" customFormat="false" ht="21" hidden="false" customHeight="false" outlineLevel="0" collapsed="false">
      <c r="B24" s="176"/>
      <c r="C24" s="176" t="s">
        <v>231</v>
      </c>
      <c r="D24" s="176"/>
      <c r="E24" s="138" t="n">
        <v>30000</v>
      </c>
      <c r="F24" s="9"/>
      <c r="G24" s="87"/>
      <c r="H24" s="87"/>
    </row>
    <row r="25" customFormat="false" ht="63" hidden="false" customHeight="false" outlineLevel="0" collapsed="false">
      <c r="B25" s="177" t="n">
        <v>2</v>
      </c>
      <c r="C25" s="178" t="s">
        <v>232</v>
      </c>
      <c r="D25" s="177" t="s">
        <v>185</v>
      </c>
      <c r="E25" s="177" t="n">
        <v>2000</v>
      </c>
      <c r="F25" s="9"/>
      <c r="G25" s="87"/>
      <c r="H25" s="87"/>
    </row>
    <row r="26" customFormat="false" ht="84" hidden="false" customHeight="false" outlineLevel="0" collapsed="false">
      <c r="B26" s="177" t="n">
        <v>3</v>
      </c>
      <c r="C26" s="178" t="s">
        <v>233</v>
      </c>
      <c r="D26" s="177" t="s">
        <v>183</v>
      </c>
      <c r="E26" s="177" t="n">
        <v>500</v>
      </c>
      <c r="F26" s="9"/>
      <c r="G26" s="87"/>
      <c r="H26" s="87"/>
    </row>
    <row r="27" customFormat="false" ht="84" hidden="false" customHeight="false" outlineLevel="0" collapsed="false">
      <c r="B27" s="177" t="n">
        <v>4</v>
      </c>
      <c r="C27" s="178" t="s">
        <v>234</v>
      </c>
      <c r="D27" s="177" t="s">
        <v>185</v>
      </c>
      <c r="E27" s="177" t="n">
        <v>1000</v>
      </c>
      <c r="F27" s="9"/>
      <c r="G27" s="87"/>
      <c r="H27" s="87"/>
    </row>
    <row r="28" customFormat="false" ht="21" hidden="false" customHeight="false" outlineLevel="0" collapsed="false">
      <c r="B28" s="177" t="n">
        <v>5</v>
      </c>
      <c r="C28" s="176" t="s">
        <v>235</v>
      </c>
      <c r="D28" s="176" t="s">
        <v>236</v>
      </c>
      <c r="E28" s="138" t="n">
        <v>50</v>
      </c>
      <c r="F28" s="9"/>
      <c r="G28" s="87"/>
      <c r="H28" s="87"/>
    </row>
    <row r="29" customFormat="false" ht="21" hidden="false" customHeight="false" outlineLevel="0" collapsed="false">
      <c r="B29" s="9"/>
      <c r="C29" s="9"/>
      <c r="D29" s="9"/>
      <c r="E29" s="9"/>
      <c r="F29" s="9"/>
      <c r="G29" s="87"/>
      <c r="H29" s="87"/>
    </row>
    <row r="30" customFormat="false" ht="21" hidden="false" customHeight="false" outlineLevel="0" collapsed="false">
      <c r="B30" s="9"/>
      <c r="C30" s="9"/>
      <c r="D30" s="9"/>
      <c r="E30" s="9"/>
      <c r="F30" s="9"/>
      <c r="G30" s="87"/>
      <c r="H30" s="87"/>
    </row>
    <row r="31" customFormat="false" ht="21" hidden="false" customHeight="false" outlineLevel="0" collapsed="false">
      <c r="B31" s="9"/>
      <c r="C31" s="9"/>
      <c r="D31" s="9"/>
      <c r="E31" s="9"/>
      <c r="F31" s="9"/>
      <c r="G31" s="87"/>
      <c r="H31" s="87"/>
    </row>
    <row r="32" customFormat="false" ht="22.5" hidden="false" customHeight="false" outlineLevel="0" collapsed="false">
      <c r="B32" s="9"/>
      <c r="C32" s="128" t="s">
        <v>47</v>
      </c>
      <c r="D32" s="128" t="s">
        <v>48</v>
      </c>
      <c r="E32" s="9"/>
      <c r="F32" s="9"/>
      <c r="G32" s="87"/>
      <c r="H32" s="87"/>
    </row>
  </sheetData>
  <mergeCells count="2">
    <mergeCell ref="C11:F11"/>
    <mergeCell ref="C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14"/>
    <col collapsed="false" customWidth="true" hidden="false" outlineLevel="0" max="4" min="4" style="0" width="12.42"/>
  </cols>
  <sheetData>
    <row r="2" customFormat="false" ht="21" hidden="false" customHeight="false" outlineLevel="0" collapsed="false">
      <c r="A2" s="163"/>
      <c r="B2" s="163"/>
      <c r="C2" s="163"/>
      <c r="D2" s="130" t="s">
        <v>0</v>
      </c>
      <c r="E2" s="163"/>
      <c r="F2" s="163"/>
      <c r="G2" s="163"/>
      <c r="H2" s="150"/>
      <c r="I2" s="150"/>
    </row>
    <row r="3" customFormat="false" ht="20.25" hidden="false" customHeight="false" outlineLevel="0" collapsed="false">
      <c r="A3" s="163"/>
      <c r="B3" s="163"/>
      <c r="C3" s="163"/>
      <c r="D3" s="163"/>
      <c r="E3" s="163"/>
      <c r="F3" s="163"/>
      <c r="G3" s="163"/>
    </row>
    <row r="4" customFormat="false" ht="21" hidden="false" customHeight="false" outlineLevel="0" collapsed="false">
      <c r="A4" s="163"/>
      <c r="B4" s="163"/>
      <c r="C4" s="163"/>
      <c r="D4" s="130" t="s">
        <v>212</v>
      </c>
      <c r="E4" s="163"/>
      <c r="F4" s="163"/>
      <c r="G4" s="163"/>
    </row>
    <row r="5" customFormat="false" ht="20.25" hidden="false" customHeight="false" outlineLevel="0" collapsed="false">
      <c r="A5" s="163"/>
      <c r="B5" s="163"/>
      <c r="C5" s="163"/>
      <c r="D5" s="163"/>
      <c r="E5" s="163"/>
      <c r="F5" s="163"/>
      <c r="G5" s="163"/>
    </row>
    <row r="6" customFormat="false" ht="21" hidden="false" customHeight="false" outlineLevel="0" collapsed="false">
      <c r="A6" s="163"/>
      <c r="B6" s="163"/>
      <c r="C6" s="163"/>
      <c r="D6" s="163"/>
      <c r="E6" s="130" t="s">
        <v>2</v>
      </c>
      <c r="F6" s="163"/>
      <c r="G6" s="163"/>
    </row>
    <row r="7" customFormat="false" ht="21" hidden="false" customHeight="false" outlineLevel="0" collapsed="false">
      <c r="A7" s="163"/>
      <c r="B7" s="163"/>
      <c r="C7" s="163"/>
      <c r="D7" s="163"/>
      <c r="E7" s="130"/>
      <c r="F7" s="163"/>
      <c r="G7" s="163"/>
    </row>
    <row r="8" customFormat="false" ht="21" hidden="false" customHeight="false" outlineLevel="0" collapsed="false">
      <c r="A8" s="163"/>
      <c r="B8" s="163"/>
      <c r="C8" s="163"/>
      <c r="D8" s="171" t="s">
        <v>237</v>
      </c>
      <c r="E8" s="163"/>
      <c r="F8" s="130"/>
      <c r="G8" s="163"/>
    </row>
    <row r="9" customFormat="false" ht="20.25" hidden="false" customHeight="false" outlineLevel="0" collapsed="false">
      <c r="A9" s="163"/>
      <c r="B9" s="163"/>
      <c r="C9" s="163"/>
      <c r="D9" s="163"/>
      <c r="E9" s="163"/>
      <c r="F9" s="163"/>
      <c r="G9" s="163"/>
    </row>
    <row r="10" customFormat="false" ht="21" hidden="false" customHeight="true" outlineLevel="0" collapsed="false">
      <c r="A10" s="163"/>
      <c r="B10" s="163"/>
      <c r="C10" s="179" t="s">
        <v>238</v>
      </c>
      <c r="D10" s="179"/>
      <c r="E10" s="179"/>
      <c r="F10" s="179"/>
      <c r="G10" s="163"/>
    </row>
    <row r="11" customFormat="false" ht="20.25" hidden="false" customHeight="false" outlineLevel="0" collapsed="false">
      <c r="A11" s="163"/>
      <c r="B11" s="163"/>
      <c r="C11" s="163"/>
      <c r="D11" s="163"/>
      <c r="E11" s="163"/>
      <c r="F11" s="163"/>
      <c r="G11" s="163"/>
    </row>
    <row r="12" customFormat="false" ht="63" hidden="false" customHeight="false" outlineLevel="0" collapsed="false">
      <c r="A12" s="163"/>
      <c r="B12" s="180" t="s">
        <v>178</v>
      </c>
      <c r="C12" s="181" t="s">
        <v>179</v>
      </c>
      <c r="D12" s="181" t="s">
        <v>180</v>
      </c>
      <c r="E12" s="181" t="s">
        <v>181</v>
      </c>
      <c r="F12" s="163"/>
      <c r="G12" s="163"/>
    </row>
    <row r="13" customFormat="false" ht="20.25" hidden="false" customHeight="false" outlineLevel="0" collapsed="false">
      <c r="A13" s="163"/>
      <c r="B13" s="154" t="n">
        <v>1</v>
      </c>
      <c r="C13" s="182" t="s">
        <v>239</v>
      </c>
      <c r="D13" s="183" t="s">
        <v>240</v>
      </c>
      <c r="E13" s="183" t="n">
        <v>220</v>
      </c>
      <c r="F13" s="163"/>
      <c r="G13" s="163"/>
    </row>
    <row r="14" customFormat="false" ht="20.25" hidden="false" customHeight="false" outlineLevel="0" collapsed="false">
      <c r="A14" s="163"/>
      <c r="B14" s="154" t="n">
        <v>2</v>
      </c>
      <c r="C14" s="184" t="s">
        <v>241</v>
      </c>
      <c r="D14" s="185" t="s">
        <v>242</v>
      </c>
      <c r="E14" s="185" t="n">
        <v>85</v>
      </c>
      <c r="F14" s="163"/>
      <c r="G14" s="163"/>
    </row>
    <row r="15" customFormat="false" ht="20.25" hidden="false" customHeight="false" outlineLevel="0" collapsed="false">
      <c r="A15" s="163"/>
      <c r="B15" s="154" t="n">
        <v>3</v>
      </c>
      <c r="C15" s="186" t="s">
        <v>243</v>
      </c>
      <c r="D15" s="183" t="s">
        <v>242</v>
      </c>
      <c r="E15" s="183" t="n">
        <v>55</v>
      </c>
      <c r="F15" s="163"/>
      <c r="G15" s="163"/>
    </row>
    <row r="16" customFormat="false" ht="81" hidden="false" customHeight="false" outlineLevel="0" collapsed="false">
      <c r="A16" s="163"/>
      <c r="B16" s="187" t="n">
        <v>4</v>
      </c>
      <c r="C16" s="184" t="s">
        <v>244</v>
      </c>
      <c r="D16" s="183" t="s">
        <v>242</v>
      </c>
      <c r="E16" s="183" t="n">
        <v>220</v>
      </c>
      <c r="F16" s="163"/>
      <c r="G16" s="163"/>
    </row>
    <row r="17" customFormat="false" ht="40.5" hidden="false" customHeight="false" outlineLevel="0" collapsed="false">
      <c r="A17" s="163"/>
      <c r="B17" s="154" t="n">
        <v>5</v>
      </c>
      <c r="C17" s="184" t="s">
        <v>245</v>
      </c>
      <c r="D17" s="183" t="s">
        <v>246</v>
      </c>
      <c r="E17" s="183" t="n">
        <v>65</v>
      </c>
      <c r="F17" s="163"/>
      <c r="G17" s="163"/>
    </row>
    <row r="18" customFormat="false" ht="121.5" hidden="false" customHeight="false" outlineLevel="0" collapsed="false">
      <c r="A18" s="163"/>
      <c r="B18" s="187" t="n">
        <v>6</v>
      </c>
      <c r="C18" s="184" t="s">
        <v>247</v>
      </c>
      <c r="D18" s="183" t="s">
        <v>242</v>
      </c>
      <c r="E18" s="183" t="n">
        <v>750</v>
      </c>
      <c r="F18" s="163"/>
      <c r="G18" s="163"/>
    </row>
    <row r="19" customFormat="false" ht="60.75" hidden="false" customHeight="false" outlineLevel="0" collapsed="false">
      <c r="A19" s="163"/>
      <c r="B19" s="187" t="n">
        <v>7</v>
      </c>
      <c r="C19" s="184" t="s">
        <v>248</v>
      </c>
      <c r="D19" s="183" t="s">
        <v>242</v>
      </c>
      <c r="E19" s="183" t="n">
        <v>950</v>
      </c>
      <c r="F19" s="163"/>
      <c r="G19" s="163"/>
    </row>
    <row r="20" customFormat="false" ht="40.5" hidden="false" customHeight="false" outlineLevel="0" collapsed="false">
      <c r="A20" s="163"/>
      <c r="B20" s="187" t="n">
        <v>8</v>
      </c>
      <c r="C20" s="184" t="s">
        <v>249</v>
      </c>
      <c r="D20" s="183" t="s">
        <v>242</v>
      </c>
      <c r="E20" s="183" t="n">
        <v>110</v>
      </c>
      <c r="F20" s="163"/>
      <c r="G20" s="163"/>
    </row>
    <row r="21" customFormat="false" ht="60.75" hidden="false" customHeight="false" outlineLevel="0" collapsed="false">
      <c r="A21" s="163"/>
      <c r="B21" s="187" t="n">
        <v>9</v>
      </c>
      <c r="C21" s="184" t="s">
        <v>250</v>
      </c>
      <c r="D21" s="183" t="s">
        <v>242</v>
      </c>
      <c r="E21" s="183" t="n">
        <v>330</v>
      </c>
      <c r="F21" s="163"/>
      <c r="G21" s="163"/>
    </row>
    <row r="22" customFormat="false" ht="20.25" hidden="false" customHeight="false" outlineLevel="0" collapsed="false">
      <c r="A22" s="163"/>
      <c r="B22" s="154" t="n">
        <v>10</v>
      </c>
      <c r="C22" s="186" t="s">
        <v>251</v>
      </c>
      <c r="D22" s="183" t="s">
        <v>242</v>
      </c>
      <c r="E22" s="183" t="n">
        <v>330</v>
      </c>
      <c r="F22" s="163"/>
      <c r="G22" s="163"/>
    </row>
    <row r="23" customFormat="false" ht="141.75" hidden="false" customHeight="false" outlineLevel="0" collapsed="false">
      <c r="A23" s="163"/>
      <c r="B23" s="187" t="n">
        <v>11</v>
      </c>
      <c r="C23" s="184" t="s">
        <v>252</v>
      </c>
      <c r="D23" s="183" t="s">
        <v>242</v>
      </c>
      <c r="E23" s="183" t="n">
        <v>850</v>
      </c>
      <c r="F23" s="163"/>
      <c r="G23" s="163"/>
    </row>
    <row r="24" customFormat="false" ht="81" hidden="false" customHeight="false" outlineLevel="0" collapsed="false">
      <c r="A24" s="163"/>
      <c r="B24" s="187" t="n">
        <v>12</v>
      </c>
      <c r="C24" s="184" t="s">
        <v>253</v>
      </c>
      <c r="D24" s="183" t="s">
        <v>242</v>
      </c>
      <c r="E24" s="183" t="n">
        <v>850</v>
      </c>
      <c r="F24" s="163"/>
      <c r="G24" s="163"/>
    </row>
    <row r="25" customFormat="false" ht="40.5" hidden="false" customHeight="false" outlineLevel="0" collapsed="false">
      <c r="A25" s="163"/>
      <c r="B25" s="187" t="n">
        <v>13</v>
      </c>
      <c r="C25" s="184" t="s">
        <v>254</v>
      </c>
      <c r="D25" s="183" t="s">
        <v>242</v>
      </c>
      <c r="E25" s="183" t="n">
        <v>1000</v>
      </c>
      <c r="F25" s="163"/>
      <c r="G25" s="163"/>
    </row>
    <row r="26" customFormat="false" ht="40.5" hidden="false" customHeight="false" outlineLevel="0" collapsed="false">
      <c r="A26" s="163"/>
      <c r="B26" s="187" t="n">
        <v>14</v>
      </c>
      <c r="C26" s="184" t="s">
        <v>255</v>
      </c>
      <c r="D26" s="183" t="s">
        <v>242</v>
      </c>
      <c r="E26" s="183" t="n">
        <v>1300</v>
      </c>
      <c r="F26" s="163"/>
      <c r="G26" s="163"/>
    </row>
    <row r="27" customFormat="false" ht="20.25" hidden="false" customHeight="false" outlineLevel="0" collapsed="false">
      <c r="A27" s="163"/>
      <c r="B27" s="163"/>
      <c r="C27" s="163"/>
      <c r="D27" s="163"/>
      <c r="E27" s="163"/>
      <c r="F27" s="163"/>
      <c r="G27" s="163"/>
    </row>
    <row r="28" customFormat="false" ht="20.25" hidden="false" customHeight="false" outlineLevel="0" collapsed="false">
      <c r="A28" s="163"/>
      <c r="B28" s="163"/>
      <c r="C28" s="163"/>
      <c r="D28" s="163"/>
      <c r="E28" s="163"/>
      <c r="F28" s="163"/>
      <c r="G28" s="163"/>
    </row>
    <row r="29" customFormat="false" ht="20.25" hidden="false" customHeight="false" outlineLevel="0" collapsed="false">
      <c r="A29" s="163"/>
      <c r="B29" s="163"/>
      <c r="C29" s="163"/>
      <c r="D29" s="163"/>
      <c r="E29" s="163"/>
      <c r="F29" s="163"/>
      <c r="G29" s="163"/>
    </row>
    <row r="30" customFormat="false" ht="21" hidden="false" customHeight="false" outlineLevel="0" collapsed="false">
      <c r="A30" s="163"/>
      <c r="B30" s="163"/>
      <c r="C30" s="130" t="s">
        <v>47</v>
      </c>
      <c r="D30" s="130" t="s">
        <v>48</v>
      </c>
      <c r="E30" s="130"/>
      <c r="F30" s="163"/>
      <c r="G30" s="163"/>
    </row>
  </sheetData>
  <mergeCells count="1"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14.14"/>
    <col collapsed="false" customWidth="true" hidden="false" outlineLevel="0" max="5" min="5" style="0" width="13.7"/>
  </cols>
  <sheetData>
    <row r="3" customFormat="false" ht="20.25" hidden="false" customHeight="false" outlineLevel="0" collapsed="false">
      <c r="A3" s="163"/>
      <c r="B3" s="163"/>
      <c r="C3" s="163"/>
      <c r="D3" s="163"/>
      <c r="E3" s="163"/>
      <c r="F3" s="163"/>
      <c r="G3" s="163"/>
    </row>
    <row r="4" customFormat="false" ht="21" hidden="false" customHeight="false" outlineLevel="0" collapsed="false">
      <c r="A4" s="163"/>
      <c r="B4" s="163"/>
      <c r="C4" s="163"/>
      <c r="D4" s="163"/>
      <c r="E4" s="163"/>
      <c r="F4" s="130" t="s">
        <v>0</v>
      </c>
      <c r="G4" s="163"/>
      <c r="I4" s="150"/>
    </row>
    <row r="5" customFormat="false" ht="20.25" hidden="false" customHeight="false" outlineLevel="0" collapsed="false">
      <c r="A5" s="163"/>
      <c r="B5" s="163"/>
      <c r="C5" s="163"/>
      <c r="D5" s="163"/>
      <c r="E5" s="163"/>
      <c r="F5" s="163"/>
      <c r="G5" s="163"/>
    </row>
    <row r="6" customFormat="false" ht="21" hidden="false" customHeight="false" outlineLevel="0" collapsed="false">
      <c r="A6" s="163"/>
      <c r="B6" s="163"/>
      <c r="C6" s="163"/>
      <c r="D6" s="163"/>
      <c r="E6" s="130" t="s">
        <v>212</v>
      </c>
      <c r="F6" s="163"/>
      <c r="G6" s="163"/>
    </row>
    <row r="7" customFormat="false" ht="20.25" hidden="false" customHeight="false" outlineLevel="0" collapsed="false">
      <c r="A7" s="163"/>
      <c r="B7" s="163"/>
      <c r="C7" s="163"/>
      <c r="D7" s="163"/>
      <c r="E7" s="163"/>
      <c r="F7" s="163"/>
      <c r="G7" s="163"/>
      <c r="H7" s="150"/>
    </row>
    <row r="8" customFormat="false" ht="21" hidden="false" customHeight="false" outlineLevel="0" collapsed="false">
      <c r="A8" s="163"/>
      <c r="B8" s="163"/>
      <c r="C8" s="163"/>
      <c r="D8" s="163"/>
      <c r="E8" s="163"/>
      <c r="F8" s="130" t="s">
        <v>2</v>
      </c>
      <c r="G8" s="163"/>
    </row>
    <row r="9" customFormat="false" ht="21" hidden="false" customHeight="false" outlineLevel="0" collapsed="false">
      <c r="A9" s="163"/>
      <c r="B9" s="163"/>
      <c r="C9" s="163"/>
      <c r="D9" s="163"/>
      <c r="E9" s="163"/>
      <c r="F9" s="130"/>
      <c r="G9" s="163"/>
    </row>
    <row r="10" customFormat="false" ht="21" hidden="false" customHeight="false" outlineLevel="0" collapsed="false">
      <c r="A10" s="163"/>
      <c r="B10" s="163"/>
      <c r="C10" s="163"/>
      <c r="D10" s="163"/>
      <c r="E10" s="171" t="s">
        <v>237</v>
      </c>
      <c r="F10" s="163"/>
      <c r="G10" s="130"/>
    </row>
    <row r="11" customFormat="false" ht="20.25" hidden="false" customHeight="false" outlineLevel="0" collapsed="false">
      <c r="A11" s="163"/>
      <c r="B11" s="163"/>
      <c r="C11" s="163"/>
      <c r="D11" s="163"/>
      <c r="E11" s="163"/>
      <c r="F11" s="163"/>
      <c r="G11" s="163"/>
    </row>
    <row r="12" customFormat="false" ht="21" hidden="false" customHeight="false" outlineLevel="0" collapsed="false">
      <c r="A12" s="163"/>
      <c r="B12" s="163"/>
      <c r="C12" s="130" t="s">
        <v>256</v>
      </c>
      <c r="D12" s="163"/>
      <c r="E12" s="163"/>
      <c r="F12" s="163"/>
      <c r="G12" s="163"/>
    </row>
    <row r="13" customFormat="false" ht="20.25" hidden="false" customHeight="false" outlineLevel="0" collapsed="false">
      <c r="A13" s="163"/>
      <c r="B13" s="163"/>
      <c r="C13" s="163"/>
      <c r="D13" s="163"/>
      <c r="E13" s="163"/>
      <c r="F13" s="163"/>
      <c r="G13" s="163"/>
    </row>
    <row r="14" customFormat="false" ht="63" hidden="false" customHeight="false" outlineLevel="0" collapsed="false">
      <c r="A14" s="163"/>
      <c r="B14" s="180" t="s">
        <v>178</v>
      </c>
      <c r="C14" s="181" t="s">
        <v>179</v>
      </c>
      <c r="D14" s="181" t="s">
        <v>180</v>
      </c>
      <c r="E14" s="181" t="s">
        <v>181</v>
      </c>
      <c r="F14" s="163"/>
      <c r="G14" s="163"/>
    </row>
    <row r="15" customFormat="false" ht="20.25" hidden="false" customHeight="false" outlineLevel="0" collapsed="false">
      <c r="A15" s="163"/>
      <c r="B15" s="154" t="n">
        <v>1</v>
      </c>
      <c r="C15" s="182" t="s">
        <v>257</v>
      </c>
      <c r="D15" s="183" t="s">
        <v>258</v>
      </c>
      <c r="E15" s="183" t="n">
        <v>50</v>
      </c>
      <c r="F15" s="163"/>
      <c r="G15" s="163"/>
    </row>
    <row r="16" customFormat="false" ht="20.25" hidden="false" customHeight="false" outlineLevel="0" collapsed="false">
      <c r="A16" s="163"/>
      <c r="B16" s="154" t="n">
        <v>2</v>
      </c>
      <c r="C16" s="184" t="s">
        <v>259</v>
      </c>
      <c r="D16" s="185" t="s">
        <v>260</v>
      </c>
      <c r="E16" s="185" t="n">
        <v>35</v>
      </c>
      <c r="F16" s="163"/>
      <c r="G16" s="163"/>
    </row>
    <row r="17" customFormat="false" ht="20.25" hidden="false" customHeight="false" outlineLevel="0" collapsed="false">
      <c r="A17" s="163"/>
      <c r="B17" s="163"/>
      <c r="C17" s="163"/>
      <c r="D17" s="163"/>
      <c r="E17" s="163"/>
      <c r="F17" s="163"/>
      <c r="G17" s="163"/>
    </row>
    <row r="18" customFormat="false" ht="21" hidden="false" customHeight="false" outlineLevel="0" collapsed="false">
      <c r="A18" s="163"/>
      <c r="B18" s="163"/>
      <c r="C18" s="130" t="s">
        <v>261</v>
      </c>
      <c r="D18" s="130"/>
      <c r="E18" s="130"/>
      <c r="F18" s="163"/>
      <c r="G18" s="163"/>
    </row>
    <row r="19" customFormat="false" ht="20.25" hidden="false" customHeight="false" outlineLevel="0" collapsed="false">
      <c r="A19" s="163"/>
      <c r="B19" s="163"/>
      <c r="C19" s="163"/>
      <c r="D19" s="163"/>
      <c r="E19" s="163"/>
      <c r="F19" s="163"/>
      <c r="G19" s="163"/>
    </row>
    <row r="20" customFormat="false" ht="42" hidden="false" customHeight="false" outlineLevel="0" collapsed="false">
      <c r="A20" s="163"/>
      <c r="B20" s="180" t="s">
        <v>178</v>
      </c>
      <c r="C20" s="181" t="s">
        <v>179</v>
      </c>
      <c r="D20" s="181" t="s">
        <v>262</v>
      </c>
      <c r="E20" s="181" t="s">
        <v>263</v>
      </c>
      <c r="F20" s="163"/>
      <c r="G20" s="163"/>
    </row>
    <row r="21" customFormat="false" ht="40.5" hidden="false" customHeight="false" outlineLevel="0" collapsed="false">
      <c r="A21" s="163"/>
      <c r="B21" s="154" t="n">
        <v>1</v>
      </c>
      <c r="C21" s="182" t="s">
        <v>264</v>
      </c>
      <c r="D21" s="183" t="n">
        <v>24.81</v>
      </c>
      <c r="E21" s="183" t="n">
        <v>24.81</v>
      </c>
      <c r="F21" s="163"/>
      <c r="G21" s="163"/>
    </row>
    <row r="22" customFormat="false" ht="40.5" hidden="false" customHeight="false" outlineLevel="0" collapsed="false">
      <c r="A22" s="163"/>
      <c r="B22" s="154" t="n">
        <v>2</v>
      </c>
      <c r="C22" s="184" t="s">
        <v>265</v>
      </c>
      <c r="D22" s="185" t="n">
        <v>410.4</v>
      </c>
      <c r="E22" s="185" t="n">
        <v>104.7</v>
      </c>
      <c r="F22" s="163"/>
      <c r="G22" s="163"/>
    </row>
    <row r="23" customFormat="false" ht="40.5" hidden="false" customHeight="false" outlineLevel="0" collapsed="false">
      <c r="A23" s="163"/>
      <c r="B23" s="154" t="n">
        <v>3</v>
      </c>
      <c r="C23" s="182" t="s">
        <v>266</v>
      </c>
      <c r="D23" s="185" t="n">
        <v>170.26</v>
      </c>
      <c r="E23" s="185" t="n">
        <v>28.16</v>
      </c>
      <c r="F23" s="163"/>
      <c r="G23" s="163"/>
    </row>
    <row r="24" customFormat="false" ht="40.5" hidden="false" customHeight="false" outlineLevel="0" collapsed="false">
      <c r="A24" s="163"/>
      <c r="B24" s="154" t="n">
        <v>4</v>
      </c>
      <c r="C24" s="162" t="s">
        <v>267</v>
      </c>
      <c r="D24" s="185" t="n">
        <v>2.56</v>
      </c>
      <c r="E24" s="185" t="n">
        <v>2.56</v>
      </c>
      <c r="F24" s="163"/>
      <c r="G24" s="163"/>
    </row>
    <row r="25" customFormat="false" ht="20.25" hidden="false" customHeight="false" outlineLevel="0" collapsed="false">
      <c r="A25" s="163"/>
      <c r="B25" s="163"/>
      <c r="C25" s="163"/>
      <c r="D25" s="163"/>
      <c r="E25" s="163"/>
      <c r="F25" s="163"/>
      <c r="G25" s="163"/>
    </row>
    <row r="26" customFormat="false" ht="20.25" hidden="false" customHeight="false" outlineLevel="0" collapsed="false">
      <c r="A26" s="163"/>
      <c r="B26" s="163"/>
      <c r="C26" s="163"/>
      <c r="D26" s="163"/>
      <c r="E26" s="163"/>
      <c r="F26" s="163"/>
      <c r="G26" s="163"/>
    </row>
    <row r="27" customFormat="false" ht="20.25" hidden="false" customHeight="false" outlineLevel="0" collapsed="false">
      <c r="A27" s="163"/>
      <c r="B27" s="163"/>
      <c r="C27" s="163"/>
      <c r="D27" s="163"/>
      <c r="E27" s="163"/>
      <c r="F27" s="163"/>
      <c r="G27" s="163"/>
    </row>
    <row r="28" customFormat="false" ht="21" hidden="false" customHeight="false" outlineLevel="0" collapsed="false">
      <c r="A28" s="163"/>
      <c r="B28" s="163"/>
      <c r="C28" s="130" t="s">
        <v>47</v>
      </c>
      <c r="D28" s="130" t="s">
        <v>48</v>
      </c>
      <c r="E28" s="130"/>
      <c r="F28" s="163"/>
      <c r="G28" s="1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36:29Z</dcterms:created>
  <dc:creator/>
  <dc:description/>
  <dc:language>en-US</dc:language>
  <cp:lastModifiedBy>владелец</cp:lastModifiedBy>
  <cp:lastPrinted>2014-08-28T06:49:43Z</cp:lastPrinted>
  <dcterms:modified xsi:type="dcterms:W3CDTF">2014-09-05T06:51:37Z</dcterms:modified>
  <cp:revision>0</cp:revision>
  <dc:subject/>
  <dc:title/>
</cp:coreProperties>
</file>